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2802"/>
        <c:axId val="31133171"/>
      </c:lineChart>
      <c:catAx>
        <c:axId val="167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3171"/>
        <c:crossesAt val="0"/>
        <c:auto val="1"/>
        <c:lblAlgn val="ctr"/>
        <c:lblOffset val="100"/>
        <c:noMultiLvlLbl val="0"/>
      </c:catAx>
      <c:valAx>
        <c:axId val="3113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7172"/>
        <c:axId val="10194784"/>
      </c:lineChart>
      <c:catAx>
        <c:axId val="438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4784"/>
        <c:crossesAt val="0"/>
        <c:auto val="1"/>
        <c:lblAlgn val="ctr"/>
        <c:lblOffset val="100"/>
        <c:noMultiLvlLbl val="0"/>
      </c:catAx>
      <c:valAx>
        <c:axId val="1019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949901"/>
        <c:axId val="31055912"/>
      </c:barChart>
      <c:catAx>
        <c:axId val="619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5912"/>
        <c:crossesAt val="0"/>
        <c:auto val="1"/>
        <c:lblAlgn val="ctr"/>
        <c:lblOffset val="100"/>
        <c:noMultiLvlLbl val="0"/>
      </c:catAx>
      <c:valAx>
        <c:axId val="3105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323914"/>
        <c:axId val="46217775"/>
        <c:axId val="58605571"/>
      </c:bar3DChart>
      <c:catAx>
        <c:axId val="373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7775"/>
        <c:crossesAt val="0"/>
        <c:auto val="1"/>
        <c:lblAlgn val="ctr"/>
        <c:lblOffset val="100"/>
        <c:noMultiLvlLbl val="0"/>
      </c:catAx>
      <c:valAx>
        <c:axId val="4621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3914"/>
        <c:crossesAt val="1"/>
        <c:crossBetween val="midCat"/>
      </c:valAx>
      <c:serAx>
        <c:axId val="586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77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43084"/>
        <c:axId val="20238227"/>
      </c:scatterChart>
      <c:valAx>
        <c:axId val="2164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8227"/>
        <c:crossesAt val="0"/>
        <c:crossBetween val="midCat"/>
      </c:valAx>
      <c:valAx>
        <c:axId val="2023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3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83884"/>
        <c:axId val="36579438"/>
      </c:scatterChart>
      <c:valAx>
        <c:axId val="24883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9438"/>
        <c:crossesAt val="0"/>
        <c:crossBetween val="midCat"/>
        <c:majorUnit val="30"/>
        <c:minorUnit val="30"/>
      </c:valAx>
      <c:valAx>
        <c:axId val="36579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3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24971"/>
        <c:axId val="67759307"/>
      </c:scatterChart>
      <c:valAx>
        <c:axId val="68624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9307"/>
        <c:crossesAt val="0"/>
        <c:crossBetween val="midCat"/>
        <c:majorUnit val="30"/>
        <c:minorUnit val="30"/>
      </c:valAx>
      <c:valAx>
        <c:axId val="67759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4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