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577257"/>
        <c:axId val="40434357"/>
      </c:barChart>
      <c:catAx>
        <c:axId val="26577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34357"/>
        <c:auto val="1"/>
        <c:lblAlgn val="ctr"/>
        <c:lblOffset val="100"/>
        <c:noMultiLvlLbl val="0"/>
      </c:catAx>
      <c:valAx>
        <c:axId val="40434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7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9839"/>
        <c:axId val="15101291"/>
      </c:barChart>
      <c:catAx>
        <c:axId val="5209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01291"/>
        <c:auto val="1"/>
        <c:lblAlgn val="ctr"/>
        <c:lblOffset val="100"/>
        <c:noMultiLvlLbl val="0"/>
      </c:catAx>
      <c:valAx>
        <c:axId val="15101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61424"/>
        <c:axId val="94583254"/>
      </c:barChart>
      <c:catAx>
        <c:axId val="5061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3254"/>
        <c:auto val="1"/>
        <c:lblAlgn val="ctr"/>
        <c:lblOffset val="100"/>
        <c:noMultiLvlLbl val="0"/>
      </c:catAx>
      <c:valAx>
        <c:axId val="9458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1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61852"/>
        <c:axId val="31681346"/>
      </c:barChart>
      <c:catAx>
        <c:axId val="9346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1346"/>
        <c:auto val="1"/>
        <c:lblAlgn val="ctr"/>
        <c:lblOffset val="100"/>
        <c:noMultiLvlLbl val="0"/>
      </c:catAx>
      <c:valAx>
        <c:axId val="31681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1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