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82918"/>
        <c:axId val="57265930"/>
      </c:scatterChart>
      <c:valAx>
        <c:axId val="750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930"/>
        <c:crossesAt val="0"/>
        <c:crossBetween val="midCat"/>
      </c:valAx>
      <c:valAx>
        <c:axId val="572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2402"/>
        <c:axId val="46303509"/>
      </c:lineChart>
      <c:catAx>
        <c:axId val="8436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509"/>
        <c:crossesAt val="0"/>
        <c:auto val="1"/>
        <c:lblAlgn val="ctr"/>
        <c:lblOffset val="100"/>
        <c:noMultiLvlLbl val="0"/>
      </c:catAx>
      <c:valAx>
        <c:axId val="463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