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6941"/>
        <c:axId val="37219692"/>
      </c:lineChart>
      <c:catAx>
        <c:axId val="1496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9692"/>
        <c:crossesAt val="0"/>
        <c:auto val="1"/>
        <c:lblAlgn val="ctr"/>
        <c:lblOffset val="100"/>
        <c:noMultiLvlLbl val="0"/>
      </c:catAx>
      <c:valAx>
        <c:axId val="37219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6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770527"/>
        <c:axId val="84575092"/>
      </c:areaChart>
      <c:catAx>
        <c:axId val="2677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5092"/>
        <c:crossesAt val="0"/>
        <c:auto val="1"/>
        <c:lblAlgn val="ctr"/>
        <c:lblOffset val="100"/>
        <c:noMultiLvlLbl val="0"/>
      </c:catAx>
      <c:valAx>
        <c:axId val="84575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0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