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667877"/>
        <c:axId val="21117747"/>
      </c:scatterChart>
      <c:valAx>
        <c:axId val="206678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47"/>
        <c:crossesAt val="0"/>
        <c:crossBetween val="midCat"/>
      </c:valAx>
      <c:valAx>
        <c:axId val="211177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8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