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531964"/>
        <c:axId val="32133200"/>
      </c:scatterChart>
      <c:valAx>
        <c:axId val="6353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200"/>
        <c:crossesAt val="0"/>
        <c:crossBetween val="midCat"/>
      </c:valAx>
      <c:valAx>
        <c:axId val="3213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09324"/>
        <c:axId val="55227585"/>
      </c:lineChart>
      <c:catAx>
        <c:axId val="2610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585"/>
        <c:crossesAt val="0"/>
        <c:auto val="1"/>
        <c:lblAlgn val="ctr"/>
        <c:lblOffset val="100"/>
        <c:noMultiLvlLbl val="0"/>
      </c:catAx>
      <c:valAx>
        <c:axId val="5522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