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2626"/>
        <c:axId val="76850158"/>
      </c:lineChart>
      <c:catAx>
        <c:axId val="4145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0158"/>
        <c:crossesAt val="0"/>
        <c:auto val="1"/>
        <c:lblAlgn val="ctr"/>
        <c:lblOffset val="100"/>
        <c:noMultiLvlLbl val="0"/>
      </c:catAx>
      <c:valAx>
        <c:axId val="7685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576"/>
        <c:axId val="76378274"/>
      </c:lineChart>
      <c:catAx>
        <c:axId val="74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8274"/>
        <c:crossesAt val="0"/>
        <c:auto val="1"/>
        <c:lblAlgn val="ctr"/>
        <c:lblOffset val="100"/>
        <c:noMultiLvlLbl val="0"/>
      </c:catAx>
      <c:valAx>
        <c:axId val="7637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48177"/>
        <c:axId val="87292202"/>
      </c:barChart>
      <c:catAx>
        <c:axId val="3604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2202"/>
        <c:crossesAt val="0"/>
        <c:auto val="1"/>
        <c:lblAlgn val="ctr"/>
        <c:lblOffset val="100"/>
        <c:noMultiLvlLbl val="0"/>
      </c:catAx>
      <c:valAx>
        <c:axId val="8729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668894"/>
        <c:axId val="26045849"/>
        <c:axId val="16559830"/>
      </c:bar3DChart>
      <c:catAx>
        <c:axId val="3266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849"/>
        <c:crossesAt val="0"/>
        <c:auto val="1"/>
        <c:lblAlgn val="ctr"/>
        <c:lblOffset val="100"/>
        <c:noMultiLvlLbl val="0"/>
      </c:catAx>
      <c:valAx>
        <c:axId val="2604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8894"/>
        <c:crossesAt val="1"/>
        <c:crossBetween val="midCat"/>
      </c:valAx>
      <c:serAx>
        <c:axId val="1655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585032"/>
        <c:axId val="86766255"/>
      </c:scatterChart>
      <c:valAx>
        <c:axId val="195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6255"/>
        <c:crossesAt val="0"/>
        <c:crossBetween val="midCat"/>
      </c:valAx>
      <c:valAx>
        <c:axId val="8676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5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55437"/>
        <c:axId val="75527875"/>
      </c:scatterChart>
      <c:valAx>
        <c:axId val="13755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7875"/>
        <c:crossesAt val="0"/>
        <c:crossBetween val="midCat"/>
        <c:majorUnit val="30"/>
        <c:minorUnit val="30"/>
      </c:valAx>
      <c:valAx>
        <c:axId val="75527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5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39346"/>
        <c:axId val="58122565"/>
      </c:scatterChart>
      <c:valAx>
        <c:axId val="17539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2565"/>
        <c:crossesAt val="0"/>
        <c:crossBetween val="midCat"/>
        <c:majorUnit val="30"/>
        <c:minorUnit val="30"/>
      </c:valAx>
      <c:valAx>
        <c:axId val="58122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9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