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16908"/>
        <c:axId val="14704273"/>
      </c:lineChart>
      <c:catAx>
        <c:axId val="3751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04273"/>
        <c:crossesAt val="0"/>
        <c:auto val="1"/>
        <c:lblAlgn val="ctr"/>
        <c:lblOffset val="100"/>
        <c:noMultiLvlLbl val="0"/>
      </c:catAx>
      <c:valAx>
        <c:axId val="14704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16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049426"/>
        <c:axId val="17663664"/>
      </c:areaChart>
      <c:catAx>
        <c:axId val="1404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63664"/>
        <c:crossesAt val="0"/>
        <c:auto val="1"/>
        <c:lblAlgn val="ctr"/>
        <c:lblOffset val="100"/>
        <c:noMultiLvlLbl val="0"/>
      </c:catAx>
      <c:valAx>
        <c:axId val="17663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49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