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650406"/>
        <c:axId val="54126847"/>
      </c:barChart>
      <c:catAx>
        <c:axId val="936504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26847"/>
        <c:auto val="1"/>
        <c:lblAlgn val="ctr"/>
        <c:lblOffset val="100"/>
        <c:noMultiLvlLbl val="0"/>
      </c:catAx>
      <c:valAx>
        <c:axId val="541268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504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501172"/>
        <c:axId val="81666097"/>
      </c:barChart>
      <c:catAx>
        <c:axId val="635011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66097"/>
        <c:auto val="1"/>
        <c:lblAlgn val="ctr"/>
        <c:lblOffset val="100"/>
        <c:noMultiLvlLbl val="0"/>
      </c:catAx>
      <c:valAx>
        <c:axId val="816660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011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156975"/>
        <c:axId val="12479578"/>
      </c:barChart>
      <c:catAx>
        <c:axId val="921569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79578"/>
        <c:auto val="1"/>
        <c:lblAlgn val="ctr"/>
        <c:lblOffset val="100"/>
        <c:noMultiLvlLbl val="0"/>
      </c:catAx>
      <c:valAx>
        <c:axId val="124795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569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118045"/>
        <c:axId val="10666919"/>
      </c:barChart>
      <c:catAx>
        <c:axId val="50118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66919"/>
        <c:auto val="1"/>
        <c:lblAlgn val="ctr"/>
        <c:lblOffset val="100"/>
        <c:noMultiLvlLbl val="0"/>
      </c:catAx>
      <c:valAx>
        <c:axId val="106669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180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