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34574084"/>
        <c:axId val="41923668"/>
      </c:barChart>
      <c:catAx>
        <c:axId val="34574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23668"/>
        <c:crossesAt val="0"/>
        <c:auto val="1"/>
        <c:lblAlgn val="ctr"/>
        <c:lblOffset val="100"/>
        <c:noMultiLvlLbl val="0"/>
      </c:catAx>
      <c:valAx>
        <c:axId val="41923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740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79038746"/>
        <c:axId val="58654889"/>
      </c:barChart>
      <c:catAx>
        <c:axId val="79038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54889"/>
        <c:crossesAt val="0"/>
        <c:auto val="1"/>
        <c:lblAlgn val="ctr"/>
        <c:lblOffset val="100"/>
        <c:noMultiLvlLbl val="0"/>
      </c:catAx>
      <c:valAx>
        <c:axId val="58654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3874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23435032"/>
        <c:axId val="59551240"/>
      </c:barChart>
      <c:catAx>
        <c:axId val="23435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51240"/>
        <c:crossesAt val="0"/>
        <c:auto val="1"/>
        <c:lblAlgn val="ctr"/>
        <c:lblOffset val="100"/>
        <c:noMultiLvlLbl val="0"/>
      </c:catAx>
      <c:valAx>
        <c:axId val="59551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3503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37169399"/>
        <c:axId val="56570082"/>
      </c:barChart>
      <c:catAx>
        <c:axId val="37169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70082"/>
        <c:crossesAt val="0"/>
        <c:auto val="1"/>
        <c:lblAlgn val="ctr"/>
        <c:lblOffset val="100"/>
        <c:noMultiLvlLbl val="0"/>
      </c:catAx>
      <c:valAx>
        <c:axId val="56570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6939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