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3564"/>
        <c:axId val="22382214"/>
      </c:lineChart>
      <c:catAx>
        <c:axId val="711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2214"/>
        <c:crossesAt val="0"/>
        <c:auto val="1"/>
        <c:lblAlgn val="ctr"/>
        <c:lblOffset val="100"/>
        <c:noMultiLvlLbl val="0"/>
      </c:catAx>
      <c:valAx>
        <c:axId val="2238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4738"/>
        <c:axId val="38357234"/>
      </c:lineChart>
      <c:catAx>
        <c:axId val="872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7234"/>
        <c:crossesAt val="0"/>
        <c:auto val="1"/>
        <c:lblAlgn val="ctr"/>
        <c:lblOffset val="100"/>
        <c:noMultiLvlLbl val="0"/>
      </c:catAx>
      <c:valAx>
        <c:axId val="3835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665190"/>
        <c:axId val="99686758"/>
      </c:barChart>
      <c:catAx>
        <c:axId val="246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6758"/>
        <c:crossesAt val="0"/>
        <c:auto val="1"/>
        <c:lblAlgn val="ctr"/>
        <c:lblOffset val="100"/>
        <c:noMultiLvlLbl val="0"/>
      </c:catAx>
      <c:valAx>
        <c:axId val="9968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522398"/>
        <c:axId val="75673869"/>
        <c:axId val="91815819"/>
      </c:bar3DChart>
      <c:catAx>
        <c:axId val="345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869"/>
        <c:crossesAt val="0"/>
        <c:auto val="1"/>
        <c:lblAlgn val="ctr"/>
        <c:lblOffset val="100"/>
        <c:noMultiLvlLbl val="0"/>
      </c:catAx>
      <c:valAx>
        <c:axId val="7567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2398"/>
        <c:crossesAt val="1"/>
        <c:crossBetween val="midCat"/>
      </c:valAx>
      <c:serAx>
        <c:axId val="918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8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002881"/>
        <c:axId val="52787085"/>
      </c:scatterChart>
      <c:valAx>
        <c:axId val="820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7085"/>
        <c:crossesAt val="0"/>
        <c:crossBetween val="midCat"/>
      </c:valAx>
      <c:valAx>
        <c:axId val="5278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16226"/>
        <c:axId val="87782420"/>
      </c:scatterChart>
      <c:valAx>
        <c:axId val="63316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2420"/>
        <c:crossesAt val="0"/>
        <c:crossBetween val="midCat"/>
        <c:majorUnit val="30"/>
        <c:minorUnit val="30"/>
      </c:valAx>
      <c:valAx>
        <c:axId val="87782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6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99750"/>
        <c:axId val="43537888"/>
      </c:scatterChart>
      <c:valAx>
        <c:axId val="64199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7888"/>
        <c:crossesAt val="0"/>
        <c:crossBetween val="midCat"/>
        <c:majorUnit val="30"/>
        <c:minorUnit val="30"/>
      </c:valAx>
      <c:valAx>
        <c:axId val="43537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9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