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862135"/>
        <c:axId val="97461850"/>
      </c:barChart>
      <c:catAx>
        <c:axId val="988621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61850"/>
        <c:auto val="1"/>
        <c:lblAlgn val="ctr"/>
        <c:lblOffset val="100"/>
        <c:noMultiLvlLbl val="0"/>
      </c:catAx>
      <c:valAx>
        <c:axId val="974618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621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005638"/>
        <c:axId val="80470394"/>
      </c:barChart>
      <c:catAx>
        <c:axId val="140056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70394"/>
        <c:auto val="1"/>
        <c:lblAlgn val="ctr"/>
        <c:lblOffset val="100"/>
        <c:noMultiLvlLbl val="0"/>
      </c:catAx>
      <c:valAx>
        <c:axId val="80470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056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357404"/>
        <c:axId val="68011868"/>
      </c:barChart>
      <c:catAx>
        <c:axId val="993574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11868"/>
        <c:auto val="1"/>
        <c:lblAlgn val="ctr"/>
        <c:lblOffset val="100"/>
        <c:noMultiLvlLbl val="0"/>
      </c:catAx>
      <c:valAx>
        <c:axId val="68011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574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801291"/>
        <c:axId val="2999828"/>
      </c:barChart>
      <c:catAx>
        <c:axId val="978012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9828"/>
        <c:auto val="1"/>
        <c:lblAlgn val="ctr"/>
        <c:lblOffset val="100"/>
        <c:noMultiLvlLbl val="0"/>
      </c:catAx>
      <c:valAx>
        <c:axId val="2999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012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