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519456"/>
        <c:axId val="79606318"/>
      </c:scatterChart>
      <c:valAx>
        <c:axId val="8051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318"/>
        <c:crossesAt val="0"/>
        <c:crossBetween val="midCat"/>
      </c:valAx>
      <c:valAx>
        <c:axId val="796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2093"/>
        <c:axId val="28848729"/>
      </c:lineChart>
      <c:catAx>
        <c:axId val="2067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729"/>
        <c:crossesAt val="0"/>
        <c:auto val="1"/>
        <c:lblAlgn val="ctr"/>
        <c:lblOffset val="100"/>
        <c:noMultiLvlLbl val="0"/>
      </c:catAx>
      <c:valAx>
        <c:axId val="288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