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70822"/>
        <c:axId val="80412009"/>
      </c:lineChart>
      <c:catAx>
        <c:axId val="7847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12009"/>
        <c:crossesAt val="0"/>
        <c:auto val="1"/>
        <c:lblAlgn val="ctr"/>
        <c:lblOffset val="100"/>
        <c:noMultiLvlLbl val="0"/>
      </c:catAx>
      <c:valAx>
        <c:axId val="80412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70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01409"/>
        <c:axId val="88439664"/>
      </c:lineChart>
      <c:catAx>
        <c:axId val="2460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39664"/>
        <c:crossesAt val="0"/>
        <c:auto val="1"/>
        <c:lblAlgn val="ctr"/>
        <c:lblOffset val="100"/>
        <c:noMultiLvlLbl val="0"/>
      </c:catAx>
      <c:valAx>
        <c:axId val="88439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01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962063"/>
        <c:axId val="9887"/>
      </c:barChart>
      <c:catAx>
        <c:axId val="6896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7"/>
        <c:crossesAt val="0"/>
        <c:auto val="1"/>
        <c:lblAlgn val="ctr"/>
        <c:lblOffset val="100"/>
        <c:noMultiLvlLbl val="0"/>
      </c:catAx>
      <c:valAx>
        <c:axId val="9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62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47615"/>
        <c:axId val="265995"/>
        <c:axId val="82378609"/>
      </c:bar3DChart>
      <c:catAx>
        <c:axId val="724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995"/>
        <c:crossesAt val="0"/>
        <c:auto val="1"/>
        <c:lblAlgn val="ctr"/>
        <c:lblOffset val="100"/>
        <c:noMultiLvlLbl val="0"/>
      </c:catAx>
      <c:valAx>
        <c:axId val="265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7615"/>
        <c:crossesAt val="1"/>
        <c:crossBetween val="midCat"/>
      </c:valAx>
      <c:serAx>
        <c:axId val="8237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99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536565"/>
        <c:axId val="3128473"/>
      </c:scatterChart>
      <c:valAx>
        <c:axId val="2153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8473"/>
        <c:crossesAt val="0"/>
        <c:crossBetween val="midCat"/>
      </c:valAx>
      <c:valAx>
        <c:axId val="3128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365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007950"/>
        <c:axId val="46045362"/>
      </c:scatterChart>
      <c:valAx>
        <c:axId val="850079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45362"/>
        <c:crossesAt val="0"/>
        <c:crossBetween val="midCat"/>
        <c:majorUnit val="30"/>
        <c:minorUnit val="30"/>
      </c:valAx>
      <c:valAx>
        <c:axId val="460453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079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75750"/>
        <c:axId val="24954517"/>
      </c:scatterChart>
      <c:valAx>
        <c:axId val="11757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54517"/>
        <c:crossesAt val="0"/>
        <c:crossBetween val="midCat"/>
        <c:majorUnit val="30"/>
        <c:minorUnit val="30"/>
      </c:valAx>
      <c:valAx>
        <c:axId val="249545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57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