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410473"/>
        <c:axId val="82376320"/>
      </c:barChart>
      <c:catAx>
        <c:axId val="294104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76320"/>
        <c:auto val="1"/>
        <c:lblAlgn val="ctr"/>
        <c:lblOffset val="100"/>
        <c:noMultiLvlLbl val="0"/>
      </c:catAx>
      <c:valAx>
        <c:axId val="823763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104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021097"/>
        <c:axId val="13039280"/>
      </c:barChart>
      <c:catAx>
        <c:axId val="280210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39280"/>
        <c:auto val="1"/>
        <c:lblAlgn val="ctr"/>
        <c:lblOffset val="100"/>
        <c:noMultiLvlLbl val="0"/>
      </c:catAx>
      <c:valAx>
        <c:axId val="130392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210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020458"/>
        <c:axId val="92297737"/>
      </c:barChart>
      <c:catAx>
        <c:axId val="130204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97737"/>
        <c:auto val="1"/>
        <c:lblAlgn val="ctr"/>
        <c:lblOffset val="100"/>
        <c:noMultiLvlLbl val="0"/>
      </c:catAx>
      <c:valAx>
        <c:axId val="922977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204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006101"/>
        <c:axId val="99858856"/>
      </c:barChart>
      <c:catAx>
        <c:axId val="690061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58856"/>
        <c:auto val="1"/>
        <c:lblAlgn val="ctr"/>
        <c:lblOffset val="100"/>
        <c:noMultiLvlLbl val="0"/>
      </c:catAx>
      <c:valAx>
        <c:axId val="998588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061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