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4452882"/>
        <c:axId val="37509184"/>
      </c:scatterChart>
      <c:valAx>
        <c:axId val="14452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9184"/>
        <c:crossesAt val="0"/>
        <c:crossBetween val="midCat"/>
      </c:valAx>
      <c:valAx>
        <c:axId val="3750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2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69413"/>
        <c:axId val="63774545"/>
      </c:lineChart>
      <c:catAx>
        <c:axId val="27869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4545"/>
        <c:crossesAt val="0"/>
        <c:auto val="1"/>
        <c:lblAlgn val="ctr"/>
        <c:lblOffset val="100"/>
        <c:noMultiLvlLbl val="0"/>
      </c:catAx>
      <c:valAx>
        <c:axId val="6377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9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