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255755"/>
        <c:axId val="20301252"/>
      </c:scatterChart>
      <c:valAx>
        <c:axId val="442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252"/>
        <c:crossesAt val="0"/>
        <c:crossBetween val="midCat"/>
      </c:valAx>
      <c:valAx>
        <c:axId val="203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9590"/>
        <c:axId val="71176541"/>
      </c:lineChart>
      <c:catAx>
        <c:axId val="591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541"/>
        <c:crossesAt val="0"/>
        <c:auto val="1"/>
        <c:lblAlgn val="ctr"/>
        <c:lblOffset val="100"/>
        <c:noMultiLvlLbl val="0"/>
      </c:catAx>
      <c:valAx>
        <c:axId val="711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