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707565"/>
        <c:axId val="80959449"/>
      </c:barChart>
      <c:catAx>
        <c:axId val="66707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59449"/>
        <c:auto val="1"/>
        <c:lblAlgn val="ctr"/>
        <c:lblOffset val="100"/>
        <c:noMultiLvlLbl val="0"/>
      </c:catAx>
      <c:valAx>
        <c:axId val="80959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7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079851"/>
        <c:axId val="73038532"/>
      </c:barChart>
      <c:catAx>
        <c:axId val="51079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38532"/>
        <c:auto val="1"/>
        <c:lblAlgn val="ctr"/>
        <c:lblOffset val="100"/>
        <c:noMultiLvlLbl val="0"/>
      </c:catAx>
      <c:valAx>
        <c:axId val="7303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9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59401"/>
        <c:axId val="53796246"/>
      </c:barChart>
      <c:catAx>
        <c:axId val="21959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6246"/>
        <c:auto val="1"/>
        <c:lblAlgn val="ctr"/>
        <c:lblOffset val="100"/>
        <c:noMultiLvlLbl val="0"/>
      </c:catAx>
      <c:valAx>
        <c:axId val="53796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9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33139"/>
        <c:axId val="36534137"/>
      </c:barChart>
      <c:catAx>
        <c:axId val="92133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4137"/>
        <c:auto val="1"/>
        <c:lblAlgn val="ctr"/>
        <c:lblOffset val="100"/>
        <c:noMultiLvlLbl val="0"/>
      </c:catAx>
      <c:valAx>
        <c:axId val="36534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3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