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77038"/>
        <c:axId val="59525774"/>
      </c:lineChart>
      <c:catAx>
        <c:axId val="7277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5774"/>
        <c:crossesAt val="0"/>
        <c:auto val="1"/>
        <c:lblAlgn val="ctr"/>
        <c:lblOffset val="100"/>
        <c:noMultiLvlLbl val="0"/>
      </c:catAx>
      <c:valAx>
        <c:axId val="59525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7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4354"/>
        <c:axId val="45243327"/>
      </c:lineChart>
      <c:catAx>
        <c:axId val="950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3327"/>
        <c:crossesAt val="0"/>
        <c:auto val="1"/>
        <c:lblAlgn val="ctr"/>
        <c:lblOffset val="100"/>
        <c:noMultiLvlLbl val="0"/>
      </c:catAx>
      <c:valAx>
        <c:axId val="45243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266922"/>
        <c:axId val="54737284"/>
      </c:barChart>
      <c:catAx>
        <c:axId val="1826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7284"/>
        <c:crossesAt val="0"/>
        <c:auto val="1"/>
        <c:lblAlgn val="ctr"/>
        <c:lblOffset val="100"/>
        <c:noMultiLvlLbl val="0"/>
      </c:catAx>
      <c:valAx>
        <c:axId val="54737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6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51052"/>
        <c:axId val="72188851"/>
        <c:axId val="20437969"/>
      </c:bar3DChart>
      <c:catAx>
        <c:axId val="975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8851"/>
        <c:crossesAt val="0"/>
        <c:auto val="1"/>
        <c:lblAlgn val="ctr"/>
        <c:lblOffset val="100"/>
        <c:noMultiLvlLbl val="0"/>
      </c:catAx>
      <c:valAx>
        <c:axId val="72188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1052"/>
        <c:crossesAt val="1"/>
        <c:crossBetween val="midCat"/>
      </c:valAx>
      <c:serAx>
        <c:axId val="2043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88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330313"/>
        <c:axId val="42452855"/>
      </c:scatterChart>
      <c:valAx>
        <c:axId val="6433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2855"/>
        <c:crossesAt val="0"/>
        <c:crossBetween val="midCat"/>
      </c:valAx>
      <c:valAx>
        <c:axId val="42452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03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256406"/>
        <c:axId val="86412874"/>
      </c:scatterChart>
      <c:valAx>
        <c:axId val="522564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2874"/>
        <c:crossesAt val="0"/>
        <c:crossBetween val="midCat"/>
        <c:majorUnit val="30"/>
        <c:minorUnit val="30"/>
      </c:valAx>
      <c:valAx>
        <c:axId val="864128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564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519468"/>
        <c:axId val="52904362"/>
      </c:scatterChart>
      <c:valAx>
        <c:axId val="495194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4362"/>
        <c:crossesAt val="0"/>
        <c:crossBetween val="midCat"/>
        <c:majorUnit val="30"/>
        <c:minorUnit val="30"/>
      </c:valAx>
      <c:valAx>
        <c:axId val="52904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194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