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2488"/>
        <c:axId val="69188843"/>
      </c:lineChart>
      <c:catAx>
        <c:axId val="3739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8843"/>
        <c:crossesAt val="0"/>
        <c:auto val="1"/>
        <c:lblAlgn val="ctr"/>
        <c:lblOffset val="100"/>
        <c:noMultiLvlLbl val="0"/>
      </c:catAx>
      <c:valAx>
        <c:axId val="6918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1761"/>
        <c:axId val="35982986"/>
      </c:lineChart>
      <c:catAx>
        <c:axId val="5702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2986"/>
        <c:crossesAt val="0"/>
        <c:auto val="1"/>
        <c:lblAlgn val="ctr"/>
        <c:lblOffset val="100"/>
        <c:noMultiLvlLbl val="0"/>
      </c:catAx>
      <c:valAx>
        <c:axId val="3598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175453"/>
        <c:axId val="12383664"/>
      </c:barChart>
      <c:catAx>
        <c:axId val="611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3664"/>
        <c:crossesAt val="0"/>
        <c:auto val="1"/>
        <c:lblAlgn val="ctr"/>
        <c:lblOffset val="100"/>
        <c:noMultiLvlLbl val="0"/>
      </c:catAx>
      <c:valAx>
        <c:axId val="1238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985842"/>
        <c:axId val="59016887"/>
        <c:axId val="32195192"/>
      </c:bar3DChart>
      <c:catAx>
        <c:axId val="489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6887"/>
        <c:crossesAt val="0"/>
        <c:auto val="1"/>
        <c:lblAlgn val="ctr"/>
        <c:lblOffset val="100"/>
        <c:noMultiLvlLbl val="0"/>
      </c:catAx>
      <c:valAx>
        <c:axId val="5901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5842"/>
        <c:crossesAt val="1"/>
        <c:crossBetween val="midCat"/>
      </c:valAx>
      <c:serAx>
        <c:axId val="321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6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85074"/>
        <c:axId val="46641385"/>
      </c:scatterChart>
      <c:valAx>
        <c:axId val="957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1385"/>
        <c:crossesAt val="0"/>
        <c:crossBetween val="midCat"/>
      </c:valAx>
      <c:valAx>
        <c:axId val="4664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5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08569"/>
        <c:axId val="30917169"/>
      </c:scatterChart>
      <c:valAx>
        <c:axId val="95208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7169"/>
        <c:crossesAt val="0"/>
        <c:crossBetween val="midCat"/>
        <c:majorUnit val="30"/>
        <c:minorUnit val="30"/>
      </c:valAx>
      <c:valAx>
        <c:axId val="30917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85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891020"/>
        <c:axId val="52676267"/>
      </c:scatterChart>
      <c:valAx>
        <c:axId val="48891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6267"/>
        <c:crossesAt val="0"/>
        <c:crossBetween val="midCat"/>
        <c:majorUnit val="30"/>
        <c:minorUnit val="30"/>
      </c:valAx>
      <c:valAx>
        <c:axId val="52676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10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