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721592"/>
        <c:axId val="67392357"/>
      </c:barChart>
      <c:catAx>
        <c:axId val="85721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92357"/>
        <c:auto val="1"/>
        <c:lblAlgn val="ctr"/>
        <c:lblOffset val="100"/>
        <c:noMultiLvlLbl val="0"/>
      </c:catAx>
      <c:valAx>
        <c:axId val="67392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21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31532"/>
        <c:axId val="12727610"/>
      </c:barChart>
      <c:catAx>
        <c:axId val="8831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27610"/>
        <c:auto val="1"/>
        <c:lblAlgn val="ctr"/>
        <c:lblOffset val="100"/>
        <c:noMultiLvlLbl val="0"/>
      </c:catAx>
      <c:valAx>
        <c:axId val="12727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1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527747"/>
        <c:axId val="22554349"/>
      </c:barChart>
      <c:catAx>
        <c:axId val="73527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54349"/>
        <c:auto val="1"/>
        <c:lblAlgn val="ctr"/>
        <c:lblOffset val="100"/>
        <c:noMultiLvlLbl val="0"/>
      </c:catAx>
      <c:valAx>
        <c:axId val="22554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277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769255"/>
        <c:axId val="69468674"/>
      </c:barChart>
      <c:catAx>
        <c:axId val="88769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68674"/>
        <c:auto val="1"/>
        <c:lblAlgn val="ctr"/>
        <c:lblOffset val="100"/>
        <c:noMultiLvlLbl val="0"/>
      </c:catAx>
      <c:valAx>
        <c:axId val="69468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69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