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467862"/>
        <c:axId val="74441242"/>
      </c:scatterChart>
      <c:valAx>
        <c:axId val="114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242"/>
        <c:crossesAt val="0"/>
        <c:crossBetween val="midCat"/>
      </c:valAx>
      <c:valAx>
        <c:axId val="7444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147"/>
        <c:axId val="36336687"/>
      </c:lineChart>
      <c:catAx>
        <c:axId val="80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87"/>
        <c:crossesAt val="0"/>
        <c:auto val="1"/>
        <c:lblAlgn val="ctr"/>
        <c:lblOffset val="100"/>
        <c:noMultiLvlLbl val="0"/>
      </c:catAx>
      <c:valAx>
        <c:axId val="363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