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91923"/>
        <c:axId val="49823162"/>
      </c:scatterChart>
      <c:valAx>
        <c:axId val="499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162"/>
        <c:crossesAt val="0"/>
        <c:crossBetween val="midCat"/>
      </c:valAx>
      <c:valAx>
        <c:axId val="4982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