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80836"/>
        <c:axId val="49917289"/>
      </c:lineChart>
      <c:catAx>
        <c:axId val="8568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17289"/>
        <c:crossesAt val="0"/>
        <c:auto val="1"/>
        <c:lblAlgn val="ctr"/>
        <c:lblOffset val="100"/>
        <c:noMultiLvlLbl val="0"/>
      </c:catAx>
      <c:valAx>
        <c:axId val="49917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80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126131"/>
        <c:axId val="93152949"/>
      </c:areaChart>
      <c:catAx>
        <c:axId val="7612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52949"/>
        <c:crossesAt val="0"/>
        <c:auto val="1"/>
        <c:lblAlgn val="ctr"/>
        <c:lblOffset val="100"/>
        <c:noMultiLvlLbl val="0"/>
      </c:catAx>
      <c:valAx>
        <c:axId val="93152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26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