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320901"/>
        <c:axId val="2919704"/>
      </c:lineChart>
      <c:catAx>
        <c:axId val="66320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19704"/>
        <c:crossesAt val="0"/>
        <c:auto val="1"/>
        <c:lblAlgn val="ctr"/>
        <c:lblOffset val="100"/>
        <c:noMultiLvlLbl val="0"/>
      </c:catAx>
      <c:valAx>
        <c:axId val="29197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3209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740397"/>
        <c:axId val="43418115"/>
      </c:lineChart>
      <c:catAx>
        <c:axId val="78740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418115"/>
        <c:crossesAt val="0"/>
        <c:auto val="1"/>
        <c:lblAlgn val="ctr"/>
        <c:lblOffset val="100"/>
        <c:noMultiLvlLbl val="0"/>
      </c:catAx>
      <c:valAx>
        <c:axId val="434181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7403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53416208"/>
        <c:axId val="75170139"/>
      </c:barChart>
      <c:catAx>
        <c:axId val="53416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170139"/>
        <c:crossesAt val="0"/>
        <c:auto val="1"/>
        <c:lblAlgn val="ctr"/>
        <c:lblOffset val="100"/>
        <c:noMultiLvlLbl val="0"/>
      </c:catAx>
      <c:valAx>
        <c:axId val="751701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4162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25716945"/>
        <c:axId val="26916776"/>
        <c:axId val="37482670"/>
      </c:bar3DChart>
      <c:catAx>
        <c:axId val="25716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916776"/>
        <c:crossesAt val="0"/>
        <c:auto val="1"/>
        <c:lblAlgn val="ctr"/>
        <c:lblOffset val="100"/>
        <c:noMultiLvlLbl val="0"/>
      </c:catAx>
      <c:valAx>
        <c:axId val="269167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716945"/>
        <c:crossesAt val="1"/>
        <c:crossBetween val="midCat"/>
      </c:valAx>
      <c:serAx>
        <c:axId val="37482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916776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12835930"/>
        <c:axId val="82078981"/>
      </c:scatterChart>
      <c:valAx>
        <c:axId val="12835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078981"/>
        <c:crossesAt val="0"/>
        <c:crossBetween val="midCat"/>
      </c:valAx>
      <c:valAx>
        <c:axId val="820789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83593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2448684"/>
        <c:axId val="75297296"/>
      </c:scatterChart>
      <c:valAx>
        <c:axId val="5244868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297296"/>
        <c:crossesAt val="0"/>
        <c:crossBetween val="midCat"/>
        <c:majorUnit val="30"/>
        <c:minorUnit val="30"/>
      </c:valAx>
      <c:valAx>
        <c:axId val="7529729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44868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3956705"/>
        <c:axId val="22388139"/>
      </c:scatterChart>
      <c:valAx>
        <c:axId val="1395670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388139"/>
        <c:crossesAt val="0"/>
        <c:crossBetween val="midCat"/>
        <c:majorUnit val="30"/>
        <c:minorUnit val="30"/>
      </c:valAx>
      <c:valAx>
        <c:axId val="2238813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95670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