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152212"/>
        <c:axId val="41056880"/>
      </c:barChart>
      <c:catAx>
        <c:axId val="95152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56880"/>
        <c:auto val="1"/>
        <c:lblAlgn val="ctr"/>
        <c:lblOffset val="100"/>
        <c:noMultiLvlLbl val="0"/>
      </c:catAx>
      <c:valAx>
        <c:axId val="41056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522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511513"/>
        <c:axId val="83901022"/>
      </c:barChart>
      <c:catAx>
        <c:axId val="94511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01022"/>
        <c:auto val="1"/>
        <c:lblAlgn val="ctr"/>
        <c:lblOffset val="100"/>
        <c:noMultiLvlLbl val="0"/>
      </c:catAx>
      <c:valAx>
        <c:axId val="83901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115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367412"/>
        <c:axId val="33310490"/>
      </c:barChart>
      <c:catAx>
        <c:axId val="97367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10490"/>
        <c:auto val="1"/>
        <c:lblAlgn val="ctr"/>
        <c:lblOffset val="100"/>
        <c:noMultiLvlLbl val="0"/>
      </c:catAx>
      <c:valAx>
        <c:axId val="33310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674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701937"/>
        <c:axId val="55890573"/>
      </c:barChart>
      <c:catAx>
        <c:axId val="46701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90573"/>
        <c:auto val="1"/>
        <c:lblAlgn val="ctr"/>
        <c:lblOffset val="100"/>
        <c:noMultiLvlLbl val="0"/>
      </c:catAx>
      <c:valAx>
        <c:axId val="55890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019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