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908441"/>
        <c:axId val="60767957"/>
      </c:scatterChart>
      <c:valAx>
        <c:axId val="359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957"/>
        <c:crossesAt val="0"/>
        <c:crossBetween val="midCat"/>
      </c:valAx>
      <c:valAx>
        <c:axId val="607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9767"/>
        <c:axId val="28746751"/>
      </c:lineChart>
      <c:catAx>
        <c:axId val="7125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751"/>
        <c:crossesAt val="0"/>
        <c:auto val="1"/>
        <c:lblAlgn val="ctr"/>
        <c:lblOffset val="100"/>
        <c:noMultiLvlLbl val="0"/>
      </c:catAx>
      <c:valAx>
        <c:axId val="287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