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22077"/>
        <c:axId val="54018474"/>
      </c:lineChart>
      <c:catAx>
        <c:axId val="7022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18474"/>
        <c:crossesAt val="0"/>
        <c:auto val="1"/>
        <c:lblAlgn val="ctr"/>
        <c:lblOffset val="100"/>
        <c:noMultiLvlLbl val="0"/>
      </c:catAx>
      <c:valAx>
        <c:axId val="54018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22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75336"/>
        <c:axId val="31268930"/>
      </c:lineChart>
      <c:catAx>
        <c:axId val="8737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68930"/>
        <c:crossesAt val="0"/>
        <c:auto val="1"/>
        <c:lblAlgn val="ctr"/>
        <c:lblOffset val="100"/>
        <c:noMultiLvlLbl val="0"/>
      </c:catAx>
      <c:valAx>
        <c:axId val="31268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75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0941270"/>
        <c:axId val="6147437"/>
      </c:barChart>
      <c:catAx>
        <c:axId val="6094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7437"/>
        <c:crossesAt val="0"/>
        <c:auto val="1"/>
        <c:lblAlgn val="ctr"/>
        <c:lblOffset val="100"/>
        <c:noMultiLvlLbl val="0"/>
      </c:catAx>
      <c:valAx>
        <c:axId val="6147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41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8438723"/>
        <c:axId val="72000553"/>
        <c:axId val="65984868"/>
      </c:bar3DChart>
      <c:catAx>
        <c:axId val="4843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00553"/>
        <c:crossesAt val="0"/>
        <c:auto val="1"/>
        <c:lblAlgn val="ctr"/>
        <c:lblOffset val="100"/>
        <c:noMultiLvlLbl val="0"/>
      </c:catAx>
      <c:valAx>
        <c:axId val="72000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38723"/>
        <c:crossesAt val="1"/>
        <c:crossBetween val="midCat"/>
      </c:valAx>
      <c:serAx>
        <c:axId val="6598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0055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551991"/>
        <c:axId val="22016604"/>
      </c:scatterChart>
      <c:valAx>
        <c:axId val="2455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16604"/>
        <c:crossesAt val="0"/>
        <c:crossBetween val="midCat"/>
      </c:valAx>
      <c:valAx>
        <c:axId val="22016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519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358523"/>
        <c:axId val="90485156"/>
      </c:scatterChart>
      <c:valAx>
        <c:axId val="173585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85156"/>
        <c:crossesAt val="0"/>
        <c:crossBetween val="midCat"/>
        <c:majorUnit val="30"/>
        <c:minorUnit val="30"/>
      </c:valAx>
      <c:valAx>
        <c:axId val="904851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585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807134"/>
        <c:axId val="66945316"/>
      </c:scatterChart>
      <c:valAx>
        <c:axId val="978071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45316"/>
        <c:crossesAt val="0"/>
        <c:crossBetween val="midCat"/>
        <c:majorUnit val="30"/>
        <c:minorUnit val="30"/>
      </c:valAx>
      <c:valAx>
        <c:axId val="669453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071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