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832725"/>
        <c:axId val="92120775"/>
      </c:barChart>
      <c:catAx>
        <c:axId val="378327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20775"/>
        <c:auto val="1"/>
        <c:lblAlgn val="ctr"/>
        <c:lblOffset val="100"/>
        <c:noMultiLvlLbl val="0"/>
      </c:catAx>
      <c:valAx>
        <c:axId val="921207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327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604990"/>
        <c:axId val="58643190"/>
      </c:barChart>
      <c:catAx>
        <c:axId val="626049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43190"/>
        <c:auto val="1"/>
        <c:lblAlgn val="ctr"/>
        <c:lblOffset val="100"/>
        <c:noMultiLvlLbl val="0"/>
      </c:catAx>
      <c:valAx>
        <c:axId val="586431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049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65094"/>
        <c:axId val="81196887"/>
      </c:barChart>
      <c:catAx>
        <c:axId val="75650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96887"/>
        <c:auto val="1"/>
        <c:lblAlgn val="ctr"/>
        <c:lblOffset val="100"/>
        <c:noMultiLvlLbl val="0"/>
      </c:catAx>
      <c:valAx>
        <c:axId val="811968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50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68231"/>
        <c:axId val="88048936"/>
      </c:barChart>
      <c:catAx>
        <c:axId val="63682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48936"/>
        <c:auto val="1"/>
        <c:lblAlgn val="ctr"/>
        <c:lblOffset val="100"/>
        <c:noMultiLvlLbl val="0"/>
      </c:catAx>
      <c:valAx>
        <c:axId val="880489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82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