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12540"/>
        <c:axId val="58473620"/>
      </c:scatterChart>
      <c:valAx>
        <c:axId val="486125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20"/>
        <c:crossesAt val="0"/>
        <c:crossBetween val="midCat"/>
      </c:valAx>
      <c:valAx>
        <c:axId val="584736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5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