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2534"/>
        <c:axId val="51452496"/>
      </c:lineChart>
      <c:catAx>
        <c:axId val="3641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2496"/>
        <c:crossesAt val="0"/>
        <c:auto val="1"/>
        <c:lblAlgn val="ctr"/>
        <c:lblOffset val="100"/>
        <c:noMultiLvlLbl val="0"/>
      </c:catAx>
      <c:valAx>
        <c:axId val="51452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2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123856"/>
        <c:axId val="83561718"/>
      </c:areaChart>
      <c:catAx>
        <c:axId val="9512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1718"/>
        <c:crossesAt val="0"/>
        <c:auto val="1"/>
        <c:lblAlgn val="ctr"/>
        <c:lblOffset val="100"/>
        <c:noMultiLvlLbl val="0"/>
      </c:catAx>
      <c:valAx>
        <c:axId val="8356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3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