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0555"/>
        <c:axId val="34737339"/>
      </c:lineChart>
      <c:catAx>
        <c:axId val="3719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7339"/>
        <c:crossesAt val="0"/>
        <c:auto val="1"/>
        <c:lblAlgn val="ctr"/>
        <c:lblOffset val="100"/>
        <c:noMultiLvlLbl val="0"/>
      </c:catAx>
      <c:valAx>
        <c:axId val="3473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8708"/>
        <c:axId val="58823663"/>
      </c:lineChart>
      <c:catAx>
        <c:axId val="5628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3663"/>
        <c:crossesAt val="0"/>
        <c:auto val="1"/>
        <c:lblAlgn val="ctr"/>
        <c:lblOffset val="100"/>
        <c:noMultiLvlLbl val="0"/>
      </c:catAx>
      <c:valAx>
        <c:axId val="5882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023294"/>
        <c:axId val="27216365"/>
      </c:barChart>
      <c:catAx>
        <c:axId val="860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6365"/>
        <c:crossesAt val="0"/>
        <c:auto val="1"/>
        <c:lblAlgn val="ctr"/>
        <c:lblOffset val="100"/>
        <c:noMultiLvlLbl val="0"/>
      </c:catAx>
      <c:valAx>
        <c:axId val="2721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077844"/>
        <c:axId val="86536323"/>
        <c:axId val="62719557"/>
      </c:bar3DChart>
      <c:catAx>
        <c:axId val="5807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6323"/>
        <c:crossesAt val="0"/>
        <c:auto val="1"/>
        <c:lblAlgn val="ctr"/>
        <c:lblOffset val="100"/>
        <c:noMultiLvlLbl val="0"/>
      </c:catAx>
      <c:valAx>
        <c:axId val="8653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77844"/>
        <c:crossesAt val="1"/>
        <c:crossBetween val="midCat"/>
      </c:valAx>
      <c:serAx>
        <c:axId val="627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63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623073"/>
        <c:axId val="97376860"/>
      </c:scatterChart>
      <c:valAx>
        <c:axId val="4062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6860"/>
        <c:crossesAt val="0"/>
        <c:crossBetween val="midCat"/>
      </c:valAx>
      <c:valAx>
        <c:axId val="9737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3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26003"/>
        <c:axId val="84723868"/>
      </c:scatterChart>
      <c:valAx>
        <c:axId val="59426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3868"/>
        <c:crossesAt val="0"/>
        <c:crossBetween val="midCat"/>
        <c:majorUnit val="30"/>
        <c:minorUnit val="30"/>
      </c:valAx>
      <c:valAx>
        <c:axId val="84723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26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877510"/>
        <c:axId val="76779579"/>
      </c:scatterChart>
      <c:valAx>
        <c:axId val="20877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9579"/>
        <c:crossesAt val="0"/>
        <c:crossBetween val="midCat"/>
        <c:majorUnit val="30"/>
        <c:minorUnit val="30"/>
      </c:valAx>
      <c:valAx>
        <c:axId val="76779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7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