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98046"/>
        <c:axId val="7782252"/>
      </c:barChart>
      <c:catAx>
        <c:axId val="89098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252"/>
        <c:auto val="1"/>
        <c:lblAlgn val="ctr"/>
        <c:lblOffset val="100"/>
        <c:noMultiLvlLbl val="0"/>
      </c:catAx>
      <c:valAx>
        <c:axId val="7782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8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06786"/>
        <c:axId val="57881825"/>
      </c:barChart>
      <c:catAx>
        <c:axId val="5650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81825"/>
        <c:auto val="1"/>
        <c:lblAlgn val="ctr"/>
        <c:lblOffset val="100"/>
        <c:noMultiLvlLbl val="0"/>
      </c:catAx>
      <c:valAx>
        <c:axId val="57881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6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02708"/>
        <c:axId val="81739354"/>
      </c:barChart>
      <c:catAx>
        <c:axId val="58202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9354"/>
        <c:auto val="1"/>
        <c:lblAlgn val="ctr"/>
        <c:lblOffset val="100"/>
        <c:noMultiLvlLbl val="0"/>
      </c:catAx>
      <c:valAx>
        <c:axId val="81739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02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67688"/>
        <c:axId val="17475652"/>
      </c:barChart>
      <c:catAx>
        <c:axId val="12267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5652"/>
        <c:auto val="1"/>
        <c:lblAlgn val="ctr"/>
        <c:lblOffset val="100"/>
        <c:noMultiLvlLbl val="0"/>
      </c:catAx>
      <c:valAx>
        <c:axId val="17475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67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