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941340"/>
        <c:axId val="10320662"/>
      </c:barChart>
      <c:catAx>
        <c:axId val="19941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0662"/>
        <c:auto val="1"/>
        <c:lblAlgn val="ctr"/>
        <c:lblOffset val="100"/>
        <c:noMultiLvlLbl val="0"/>
      </c:catAx>
      <c:valAx>
        <c:axId val="10320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41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567932"/>
        <c:axId val="96560639"/>
      </c:barChart>
      <c:catAx>
        <c:axId val="79567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60639"/>
        <c:auto val="1"/>
        <c:lblAlgn val="ctr"/>
        <c:lblOffset val="100"/>
        <c:noMultiLvlLbl val="0"/>
      </c:catAx>
      <c:valAx>
        <c:axId val="96560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67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196401"/>
        <c:axId val="45578317"/>
      </c:barChart>
      <c:catAx>
        <c:axId val="63196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78317"/>
        <c:auto val="1"/>
        <c:lblAlgn val="ctr"/>
        <c:lblOffset val="100"/>
        <c:noMultiLvlLbl val="0"/>
      </c:catAx>
      <c:valAx>
        <c:axId val="45578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96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399079"/>
        <c:axId val="19827297"/>
      </c:barChart>
      <c:catAx>
        <c:axId val="12399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27297"/>
        <c:auto val="1"/>
        <c:lblAlgn val="ctr"/>
        <c:lblOffset val="100"/>
        <c:noMultiLvlLbl val="0"/>
      </c:catAx>
      <c:valAx>
        <c:axId val="19827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99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