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24660"/>
        <c:axId val="30016851"/>
      </c:lineChart>
      <c:catAx>
        <c:axId val="3192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16851"/>
        <c:crossesAt val="0"/>
        <c:auto val="1"/>
        <c:lblAlgn val="ctr"/>
        <c:lblOffset val="100"/>
        <c:noMultiLvlLbl val="0"/>
      </c:catAx>
      <c:valAx>
        <c:axId val="30016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24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386385"/>
        <c:axId val="92373805"/>
      </c:areaChart>
      <c:catAx>
        <c:axId val="5438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73805"/>
        <c:crossesAt val="0"/>
        <c:auto val="1"/>
        <c:lblAlgn val="ctr"/>
        <c:lblOffset val="100"/>
        <c:noMultiLvlLbl val="0"/>
      </c:catAx>
      <c:valAx>
        <c:axId val="92373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86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