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5546"/>
        <c:axId val="58477989"/>
      </c:lineChart>
      <c:catAx>
        <c:axId val="129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7989"/>
        <c:crossesAt val="0"/>
        <c:auto val="1"/>
        <c:lblAlgn val="ctr"/>
        <c:lblOffset val="100"/>
        <c:noMultiLvlLbl val="0"/>
      </c:catAx>
      <c:valAx>
        <c:axId val="5847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0994"/>
        <c:axId val="87438965"/>
      </c:lineChart>
      <c:catAx>
        <c:axId val="1863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8965"/>
        <c:crossesAt val="0"/>
        <c:auto val="1"/>
        <c:lblAlgn val="ctr"/>
        <c:lblOffset val="100"/>
        <c:noMultiLvlLbl val="0"/>
      </c:catAx>
      <c:valAx>
        <c:axId val="8743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493932"/>
        <c:axId val="54378327"/>
      </c:barChart>
      <c:catAx>
        <c:axId val="8749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8327"/>
        <c:crossesAt val="0"/>
        <c:auto val="1"/>
        <c:lblAlgn val="ctr"/>
        <c:lblOffset val="100"/>
        <c:noMultiLvlLbl val="0"/>
      </c:catAx>
      <c:valAx>
        <c:axId val="5437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466563"/>
        <c:axId val="91773416"/>
        <c:axId val="70933671"/>
      </c:bar3DChart>
      <c:catAx>
        <c:axId val="7846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416"/>
        <c:crossesAt val="0"/>
        <c:auto val="1"/>
        <c:lblAlgn val="ctr"/>
        <c:lblOffset val="100"/>
        <c:noMultiLvlLbl val="0"/>
      </c:catAx>
      <c:valAx>
        <c:axId val="9177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6563"/>
        <c:crossesAt val="1"/>
        <c:crossBetween val="midCat"/>
      </c:valAx>
      <c:serAx>
        <c:axId val="7093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851125"/>
        <c:axId val="49708540"/>
      </c:scatterChart>
      <c:valAx>
        <c:axId val="668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8540"/>
        <c:crossesAt val="0"/>
        <c:crossBetween val="midCat"/>
      </c:valAx>
      <c:valAx>
        <c:axId val="4970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1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75809"/>
        <c:axId val="7132062"/>
      </c:scatterChart>
      <c:valAx>
        <c:axId val="83475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062"/>
        <c:crossesAt val="0"/>
        <c:crossBetween val="midCat"/>
        <c:majorUnit val="30"/>
        <c:minorUnit val="30"/>
      </c:valAx>
      <c:valAx>
        <c:axId val="7132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5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002929"/>
        <c:axId val="36122170"/>
      </c:scatterChart>
      <c:valAx>
        <c:axId val="22002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2170"/>
        <c:crossesAt val="0"/>
        <c:crossBetween val="midCat"/>
        <c:majorUnit val="30"/>
        <c:minorUnit val="30"/>
      </c:valAx>
      <c:valAx>
        <c:axId val="36122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02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