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9849"/>
        <c:axId val="12097121"/>
      </c:lineChart>
      <c:catAx>
        <c:axId val="4865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7121"/>
        <c:crossesAt val="0"/>
        <c:auto val="1"/>
        <c:lblAlgn val="ctr"/>
        <c:lblOffset val="100"/>
        <c:noMultiLvlLbl val="0"/>
      </c:catAx>
      <c:valAx>
        <c:axId val="12097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9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742425"/>
        <c:axId val="79694711"/>
      </c:areaChart>
      <c:catAx>
        <c:axId val="8874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4711"/>
        <c:crossesAt val="0"/>
        <c:auto val="1"/>
        <c:lblAlgn val="ctr"/>
        <c:lblOffset val="100"/>
        <c:noMultiLvlLbl val="0"/>
      </c:catAx>
      <c:valAx>
        <c:axId val="79694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2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