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9832419"/>
        <c:axId val="34736269"/>
      </c:scatterChart>
      <c:valAx>
        <c:axId val="8983241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6269"/>
        <c:crossesAt val="0"/>
        <c:crossBetween val="midCat"/>
      </c:valAx>
      <c:valAx>
        <c:axId val="3473626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241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