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079459"/>
        <c:axId val="58766475"/>
      </c:barChart>
      <c:catAx>
        <c:axId val="83079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66475"/>
        <c:auto val="1"/>
        <c:lblAlgn val="ctr"/>
        <c:lblOffset val="100"/>
        <c:noMultiLvlLbl val="0"/>
      </c:catAx>
      <c:valAx>
        <c:axId val="58766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79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328441"/>
        <c:axId val="96156027"/>
      </c:barChart>
      <c:catAx>
        <c:axId val="17328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56027"/>
        <c:auto val="1"/>
        <c:lblAlgn val="ctr"/>
        <c:lblOffset val="100"/>
        <c:noMultiLvlLbl val="0"/>
      </c:catAx>
      <c:valAx>
        <c:axId val="96156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28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160266"/>
        <c:axId val="3087068"/>
      </c:barChart>
      <c:catAx>
        <c:axId val="73160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068"/>
        <c:auto val="1"/>
        <c:lblAlgn val="ctr"/>
        <c:lblOffset val="100"/>
        <c:noMultiLvlLbl val="0"/>
      </c:catAx>
      <c:valAx>
        <c:axId val="3087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60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982502"/>
        <c:axId val="16734809"/>
      </c:barChart>
      <c:catAx>
        <c:axId val="19982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34809"/>
        <c:auto val="1"/>
        <c:lblAlgn val="ctr"/>
        <c:lblOffset val="100"/>
        <c:noMultiLvlLbl val="0"/>
      </c:catAx>
      <c:valAx>
        <c:axId val="16734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82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