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7976"/>
        <c:axId val="29838849"/>
      </c:lineChart>
      <c:catAx>
        <c:axId val="794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8849"/>
        <c:crossesAt val="0"/>
        <c:auto val="1"/>
        <c:lblAlgn val="ctr"/>
        <c:lblOffset val="100"/>
        <c:noMultiLvlLbl val="0"/>
      </c:catAx>
      <c:valAx>
        <c:axId val="2983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3562"/>
        <c:axId val="94092618"/>
      </c:lineChart>
      <c:catAx>
        <c:axId val="201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2618"/>
        <c:crossesAt val="0"/>
        <c:auto val="1"/>
        <c:lblAlgn val="ctr"/>
        <c:lblOffset val="100"/>
        <c:noMultiLvlLbl val="0"/>
      </c:catAx>
      <c:valAx>
        <c:axId val="9409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722014"/>
        <c:axId val="9993627"/>
      </c:barChart>
      <c:catAx>
        <c:axId val="2172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627"/>
        <c:crossesAt val="0"/>
        <c:auto val="1"/>
        <c:lblAlgn val="ctr"/>
        <c:lblOffset val="100"/>
        <c:noMultiLvlLbl val="0"/>
      </c:catAx>
      <c:valAx>
        <c:axId val="999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018191"/>
        <c:axId val="12026536"/>
        <c:axId val="25296453"/>
      </c:bar3DChart>
      <c:catAx>
        <c:axId val="7301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536"/>
        <c:crossesAt val="0"/>
        <c:auto val="1"/>
        <c:lblAlgn val="ctr"/>
        <c:lblOffset val="100"/>
        <c:noMultiLvlLbl val="0"/>
      </c:catAx>
      <c:valAx>
        <c:axId val="1202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18191"/>
        <c:crossesAt val="1"/>
        <c:crossBetween val="midCat"/>
      </c:valAx>
      <c:serAx>
        <c:axId val="252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5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98615"/>
        <c:axId val="35021868"/>
      </c:scatterChart>
      <c:valAx>
        <c:axId val="405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1868"/>
        <c:crossesAt val="0"/>
        <c:crossBetween val="midCat"/>
      </c:valAx>
      <c:valAx>
        <c:axId val="3502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54283"/>
        <c:axId val="21123520"/>
      </c:scatterChart>
      <c:valAx>
        <c:axId val="82354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520"/>
        <c:crossesAt val="0"/>
        <c:crossBetween val="midCat"/>
        <c:majorUnit val="30"/>
        <c:minorUnit val="30"/>
      </c:valAx>
      <c:valAx>
        <c:axId val="21123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54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05957"/>
        <c:axId val="14202976"/>
      </c:scatterChart>
      <c:valAx>
        <c:axId val="9780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976"/>
        <c:crossesAt val="0"/>
        <c:crossBetween val="midCat"/>
        <c:majorUnit val="30"/>
        <c:minorUnit val="30"/>
      </c:valAx>
      <c:valAx>
        <c:axId val="14202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5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