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5236656"/>
        <c:axId val="50787338"/>
      </c:scatterChart>
      <c:valAx>
        <c:axId val="1523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7338"/>
        <c:crossesAt val="0"/>
        <c:crossBetween val="midCat"/>
      </c:valAx>
      <c:valAx>
        <c:axId val="5078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6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27144"/>
        <c:axId val="26547223"/>
      </c:lineChart>
      <c:catAx>
        <c:axId val="9332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7223"/>
        <c:crossesAt val="0"/>
        <c:auto val="1"/>
        <c:lblAlgn val="ctr"/>
        <c:lblOffset val="100"/>
        <c:noMultiLvlLbl val="0"/>
      </c:catAx>
      <c:valAx>
        <c:axId val="2654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7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