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168526"/>
        <c:axId val="97691312"/>
      </c:scatterChart>
      <c:valAx>
        <c:axId val="7416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312"/>
        <c:crossesAt val="0"/>
        <c:crossBetween val="midCat"/>
      </c:valAx>
      <c:valAx>
        <c:axId val="976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3966"/>
        <c:axId val="3693068"/>
      </c:lineChart>
      <c:catAx>
        <c:axId val="420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68"/>
        <c:crossesAt val="0"/>
        <c:auto val="1"/>
        <c:lblAlgn val="ctr"/>
        <c:lblOffset val="100"/>
        <c:noMultiLvlLbl val="0"/>
      </c:catAx>
      <c:valAx>
        <c:axId val="36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