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728832"/>
        <c:axId val="4472068"/>
      </c:barChart>
      <c:catAx>
        <c:axId val="11728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2068"/>
        <c:auto val="1"/>
        <c:lblAlgn val="ctr"/>
        <c:lblOffset val="100"/>
        <c:noMultiLvlLbl val="0"/>
      </c:catAx>
      <c:valAx>
        <c:axId val="4472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8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858790"/>
        <c:axId val="97443132"/>
      </c:barChart>
      <c:catAx>
        <c:axId val="13858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3132"/>
        <c:auto val="1"/>
        <c:lblAlgn val="ctr"/>
        <c:lblOffset val="100"/>
        <c:noMultiLvlLbl val="0"/>
      </c:catAx>
      <c:valAx>
        <c:axId val="97443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8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61084"/>
        <c:axId val="6486171"/>
      </c:barChart>
      <c:catAx>
        <c:axId val="23261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171"/>
        <c:auto val="1"/>
        <c:lblAlgn val="ctr"/>
        <c:lblOffset val="100"/>
        <c:noMultiLvlLbl val="0"/>
      </c:catAx>
      <c:valAx>
        <c:axId val="6486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61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998933"/>
        <c:axId val="98319228"/>
      </c:barChart>
      <c:catAx>
        <c:axId val="82998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19228"/>
        <c:auto val="1"/>
        <c:lblAlgn val="ctr"/>
        <c:lblOffset val="100"/>
        <c:noMultiLvlLbl val="0"/>
      </c:catAx>
      <c:valAx>
        <c:axId val="98319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98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