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32711"/>
        <c:axId val="42326602"/>
      </c:lineChart>
      <c:catAx>
        <c:axId val="4293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6602"/>
        <c:crossesAt val="0"/>
        <c:auto val="1"/>
        <c:lblAlgn val="ctr"/>
        <c:lblOffset val="100"/>
        <c:noMultiLvlLbl val="0"/>
      </c:catAx>
      <c:valAx>
        <c:axId val="42326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2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64293"/>
        <c:axId val="923251"/>
      </c:lineChart>
      <c:catAx>
        <c:axId val="1306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51"/>
        <c:crossesAt val="0"/>
        <c:auto val="1"/>
        <c:lblAlgn val="ctr"/>
        <c:lblOffset val="100"/>
        <c:noMultiLvlLbl val="0"/>
      </c:catAx>
      <c:valAx>
        <c:axId val="923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4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114633"/>
        <c:axId val="84051148"/>
      </c:barChart>
      <c:catAx>
        <c:axId val="3411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1148"/>
        <c:crossesAt val="0"/>
        <c:auto val="1"/>
        <c:lblAlgn val="ctr"/>
        <c:lblOffset val="100"/>
        <c:noMultiLvlLbl val="0"/>
      </c:catAx>
      <c:valAx>
        <c:axId val="84051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4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097311"/>
        <c:axId val="35666060"/>
        <c:axId val="66855662"/>
      </c:bar3DChart>
      <c:catAx>
        <c:axId val="8009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6060"/>
        <c:crossesAt val="0"/>
        <c:auto val="1"/>
        <c:lblAlgn val="ctr"/>
        <c:lblOffset val="100"/>
        <c:noMultiLvlLbl val="0"/>
      </c:catAx>
      <c:valAx>
        <c:axId val="35666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97311"/>
        <c:crossesAt val="1"/>
        <c:crossBetween val="midCat"/>
      </c:valAx>
      <c:serAx>
        <c:axId val="6685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60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792432"/>
        <c:axId val="77957037"/>
      </c:scatterChart>
      <c:valAx>
        <c:axId val="5279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7037"/>
        <c:crossesAt val="0"/>
        <c:crossBetween val="midCat"/>
      </c:valAx>
      <c:valAx>
        <c:axId val="77957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24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726517"/>
        <c:axId val="86263821"/>
      </c:scatterChart>
      <c:valAx>
        <c:axId val="357265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3821"/>
        <c:crossesAt val="0"/>
        <c:crossBetween val="midCat"/>
        <c:majorUnit val="30"/>
        <c:minorUnit val="30"/>
      </c:valAx>
      <c:valAx>
        <c:axId val="862638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265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923127"/>
        <c:axId val="72203452"/>
      </c:scatterChart>
      <c:valAx>
        <c:axId val="659231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3452"/>
        <c:crossesAt val="0"/>
        <c:crossBetween val="midCat"/>
        <c:majorUnit val="30"/>
        <c:minorUnit val="30"/>
      </c:valAx>
      <c:valAx>
        <c:axId val="722034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231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