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Tabelle1" sheetId="1" state="visible" r:id="rId2"/>
  </sheets>
  <definedNames>
    <definedName function="false" hidden="false" name="April_AllKST" vbProcedure="false">#REF!</definedName>
    <definedName function="false" hidden="false" name="August_AllKST" vbProcedure="false">#REF!</definedName>
    <definedName function="false" hidden="false" name="Dezember_AllKST" vbProcedure="false">#REF!</definedName>
    <definedName function="false" hidden="false" name="Excel_BuiltIn_Print_Titles_12_1" vbProcedure="false">#REF!</definedName>
    <definedName function="false" hidden="false" name="Excel_BuiltIn_Print_Titles_1_1" vbProcedure="false">(#REF!,#REF!)</definedName>
    <definedName function="false" hidden="false" name="Excel_BuiltIn_Print_Titles_3 1" vbProcedure="false">(#REF!,#REF!)</definedName>
    <definedName function="false" hidden="false" name="Excel_BuiltIn_Print_Titles_6" vbProcedure="false">(#REF!,#REF!)</definedName>
    <definedName function="false" hidden="false" name="Februar_AllKST" vbProcedure="false">#REF!</definedName>
    <definedName function="false" hidden="false" name="Januar_AllKST" vbProcedure="false">#REF!</definedName>
    <definedName function="false" hidden="false" name="Juli_AllKST" vbProcedure="false">#REF!</definedName>
    <definedName function="false" hidden="false" name="Juni_AllKST" vbProcedure="false">#REF!</definedName>
    <definedName function="false" hidden="false" name="Mai_AllKST" vbProcedure="false">#REF!</definedName>
    <definedName function="false" hidden="false" name="März_AllKST" vbProcedure="false">#REF!</definedName>
    <definedName function="false" hidden="false" name="November_AllKST" vbProcedure="false">#REF!</definedName>
    <definedName function="false" hidden="false" name="Oktober_AllKST" vbProcedure="false">#REF!</definedName>
    <definedName function="false" hidden="false" name="September_AllKST" vbProcedure="false">#REF!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Subtotal 9:</t>
  </si>
  <si>
    <t xml:space="preserve">Subtotal 2:</t>
  </si>
  <si>
    <t xml:space="preserve">Subtotal 3:</t>
  </si>
  <si>
    <t xml:space="preserve">Tex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CCCCCC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CCCCCC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medium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0" applyFont="true" applyBorder="false" applyAlignment="false" applyProtection="false"/>
    <xf numFmtId="165" fontId="12" fillId="15" borderId="5" applyFont="true" applyBorder="true" applyAlignment="false" applyProtection="false"/>
    <xf numFmtId="164" fontId="13" fillId="6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16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 1" xfId="47"/>
    <cellStyle name="Ergebnis 2" xfId="48"/>
    <cellStyle name="Erklärender Text" xfId="49"/>
    <cellStyle name="Gut" xfId="50"/>
    <cellStyle name="IP_BP_Gesamtsumme" xfId="51"/>
    <cellStyle name="Neutral 1" xfId="52"/>
    <cellStyle name="Notiz" xfId="53"/>
    <cellStyle name="Schlecht" xfId="54"/>
    <cellStyle name="Verknüpfte Zelle" xfId="55"/>
    <cellStyle name="Warnender Text" xfId="56"/>
    <cellStyle name="Zelle überprüfen" xfId="57"/>
    <cellStyle name="Überschrift 1" xfId="58"/>
    <cellStyle name="Überschrift 2" xfId="59"/>
    <cellStyle name="Überschrift 3" xfId="60"/>
    <cellStyle name="Überschrift 4" xfId="61"/>
    <cellStyle name="Überschrift 5" xfId="62"/>
    <cellStyle name="Überschrift 6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B3B3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3" min="3" style="2" width="12.56"/>
    <col collapsed="false" customWidth="true" hidden="false" outlineLevel="0" max="4" min="4" style="3" width="27.14"/>
    <col collapsed="false" customWidth="true" hidden="false" outlineLevel="0" max="5" min="5" style="4" width="11.42"/>
    <col collapsed="false" customWidth="true" hidden="false" outlineLevel="0" max="6" min="6" style="5" width="11.42"/>
    <col collapsed="false" customWidth="true" hidden="false" outlineLevel="0" max="8" min="7" style="6" width="11.42"/>
  </cols>
  <sheetData>
    <row r="1" customFormat="false" ht="12.75" hidden="false" customHeight="false" outlineLevel="0" collapsed="false">
      <c r="A1" s="1" t="n">
        <v>10</v>
      </c>
      <c r="B1" s="0" t="n">
        <v>7</v>
      </c>
      <c r="C1" s="7" t="n">
        <f aca="false">SUBTOTAL(9,A1:A7,B1:B7)</f>
        <v>37</v>
      </c>
      <c r="D1" s="0" t="s">
        <v>0</v>
      </c>
    </row>
    <row r="2" customFormat="false" ht="12.75" hidden="false" customHeight="false" outlineLevel="0" collapsed="false">
      <c r="A2" s="1" t="n">
        <v>20</v>
      </c>
      <c r="C2" s="7" t="n">
        <f aca="false">SUBTOTAL(2,A1:A7,B1:B7)</f>
        <v>3</v>
      </c>
      <c r="D2" s="0" t="s">
        <v>1</v>
      </c>
    </row>
    <row r="3" customFormat="false" ht="12.75" hidden="false" customHeight="false" outlineLevel="0" collapsed="false">
      <c r="A3" s="8" t="n">
        <f aca="false">SUBTOTAL(9,A1:A2)</f>
        <v>30</v>
      </c>
      <c r="C3" s="7" t="n">
        <f aca="false">SUBTOTAL(3,A1:A7,B1:B7)</f>
        <v>5</v>
      </c>
      <c r="D3" s="0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3</v>
      </c>
    </row>
  </sheetData>
  <printOptions headings="true" gridLines="true" gridLinesSet="true" horizontalCentered="false" verticalCentered="false"/>
  <pageMargins left="0.39375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FrnkGothITC Bk BT,Regular"IconParc GmbH&amp;C&amp;"FrnkGothITC Bk BT,Regular"Planung für eBusiness Unit&amp;R&amp;"FrnkGothITC Bk BT,Regular"Stand: &amp;D</oddHeader>
    <oddFooter>&amp;L&amp;"FrnkGothITC Bk BT,Regular"- vertraulich -&amp;R&amp;"FrnkGothITC Bk BT,Regular"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8:02:16Z</dcterms:created>
  <dc:creator/>
  <dc:description/>
  <dc:language>en-US</dc:language>
  <cp:lastModifiedBy>Ulrich Wenzel</cp:lastModifiedBy>
  <dcterms:modified xsi:type="dcterms:W3CDTF">2011-06-06T11:47:25Z</dcterms:modified>
  <cp:revision>0</cp:revision>
  <dc:subject/>
  <dc:title/>
</cp:coreProperties>
</file>