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31587"/>
        <c:axId val="81003802"/>
      </c:lineChart>
      <c:catAx>
        <c:axId val="9823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03802"/>
        <c:crossesAt val="0"/>
        <c:auto val="1"/>
        <c:lblAlgn val="ctr"/>
        <c:lblOffset val="100"/>
        <c:noMultiLvlLbl val="0"/>
      </c:catAx>
      <c:valAx>
        <c:axId val="81003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31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856661"/>
        <c:axId val="85195615"/>
      </c:areaChart>
      <c:catAx>
        <c:axId val="8585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95615"/>
        <c:crossesAt val="0"/>
        <c:auto val="1"/>
        <c:lblAlgn val="ctr"/>
        <c:lblOffset val="100"/>
        <c:noMultiLvlLbl val="0"/>
      </c:catAx>
      <c:valAx>
        <c:axId val="85195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56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