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523789"/>
        <c:axId val="61989090"/>
      </c:barChart>
      <c:catAx>
        <c:axId val="405237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89090"/>
        <c:auto val="1"/>
        <c:lblAlgn val="ctr"/>
        <c:lblOffset val="100"/>
        <c:noMultiLvlLbl val="0"/>
      </c:catAx>
      <c:valAx>
        <c:axId val="619890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237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187231"/>
        <c:axId val="83640932"/>
      </c:barChart>
      <c:catAx>
        <c:axId val="911872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40932"/>
        <c:auto val="1"/>
        <c:lblAlgn val="ctr"/>
        <c:lblOffset val="100"/>
        <c:noMultiLvlLbl val="0"/>
      </c:catAx>
      <c:valAx>
        <c:axId val="836409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872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759063"/>
        <c:axId val="23272036"/>
      </c:barChart>
      <c:catAx>
        <c:axId val="747590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72036"/>
        <c:auto val="1"/>
        <c:lblAlgn val="ctr"/>
        <c:lblOffset val="100"/>
        <c:noMultiLvlLbl val="0"/>
      </c:catAx>
      <c:valAx>
        <c:axId val="232720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590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531638"/>
        <c:axId val="89112562"/>
      </c:barChart>
      <c:catAx>
        <c:axId val="955316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12562"/>
        <c:auto val="1"/>
        <c:lblAlgn val="ctr"/>
        <c:lblOffset val="100"/>
        <c:noMultiLvlLbl val="0"/>
      </c:catAx>
      <c:valAx>
        <c:axId val="891125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316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