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0925157"/>
        <c:axId val="89960244"/>
      </c:scatterChart>
      <c:valAx>
        <c:axId val="4092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244"/>
        <c:crossesAt val="0"/>
        <c:crossBetween val="midCat"/>
      </c:valAx>
      <c:valAx>
        <c:axId val="8996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09004"/>
        <c:axId val="22452794"/>
      </c:lineChart>
      <c:catAx>
        <c:axId val="4630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794"/>
        <c:crossesAt val="0"/>
        <c:auto val="1"/>
        <c:lblAlgn val="ctr"/>
        <c:lblOffset val="100"/>
        <c:noMultiLvlLbl val="0"/>
      </c:catAx>
      <c:valAx>
        <c:axId val="2245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