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127862"/>
        <c:axId val="33213343"/>
      </c:scatterChart>
      <c:valAx>
        <c:axId val="171278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343"/>
        <c:crossesAt val="0"/>
        <c:crossBetween val="midCat"/>
      </c:valAx>
      <c:valAx>
        <c:axId val="332133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8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