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17080"/>
        <c:axId val="14517130"/>
      </c:lineChart>
      <c:catAx>
        <c:axId val="9051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7130"/>
        <c:crossesAt val="0"/>
        <c:auto val="1"/>
        <c:lblAlgn val="ctr"/>
        <c:lblOffset val="100"/>
        <c:noMultiLvlLbl val="0"/>
      </c:catAx>
      <c:valAx>
        <c:axId val="14517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7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76559"/>
        <c:axId val="85613175"/>
      </c:lineChart>
      <c:catAx>
        <c:axId val="1517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3175"/>
        <c:crossesAt val="0"/>
        <c:auto val="1"/>
        <c:lblAlgn val="ctr"/>
        <c:lblOffset val="100"/>
        <c:noMultiLvlLbl val="0"/>
      </c:catAx>
      <c:valAx>
        <c:axId val="85613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6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824483"/>
        <c:axId val="38892402"/>
      </c:barChart>
      <c:catAx>
        <c:axId val="9982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2402"/>
        <c:crossesAt val="0"/>
        <c:auto val="1"/>
        <c:lblAlgn val="ctr"/>
        <c:lblOffset val="100"/>
        <c:noMultiLvlLbl val="0"/>
      </c:catAx>
      <c:valAx>
        <c:axId val="38892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4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692849"/>
        <c:axId val="49146454"/>
        <c:axId val="6924991"/>
      </c:bar3DChart>
      <c:catAx>
        <c:axId val="4369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6454"/>
        <c:crossesAt val="0"/>
        <c:auto val="1"/>
        <c:lblAlgn val="ctr"/>
        <c:lblOffset val="100"/>
        <c:noMultiLvlLbl val="0"/>
      </c:catAx>
      <c:valAx>
        <c:axId val="49146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92849"/>
        <c:crossesAt val="1"/>
        <c:crossBetween val="midCat"/>
      </c:valAx>
      <c:serAx>
        <c:axId val="692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64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824276"/>
        <c:axId val="34420004"/>
      </c:scatterChart>
      <c:valAx>
        <c:axId val="2482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0004"/>
        <c:crossesAt val="0"/>
        <c:crossBetween val="midCat"/>
      </c:valAx>
      <c:valAx>
        <c:axId val="3442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42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019558"/>
        <c:axId val="13270270"/>
      </c:scatterChart>
      <c:valAx>
        <c:axId val="990195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0270"/>
        <c:crossesAt val="0"/>
        <c:crossBetween val="midCat"/>
        <c:majorUnit val="30"/>
        <c:minorUnit val="30"/>
      </c:valAx>
      <c:valAx>
        <c:axId val="13270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195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189940"/>
        <c:axId val="42263642"/>
      </c:scatterChart>
      <c:valAx>
        <c:axId val="411899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3642"/>
        <c:crossesAt val="0"/>
        <c:crossBetween val="midCat"/>
        <c:majorUnit val="30"/>
        <c:minorUnit val="30"/>
      </c:valAx>
      <c:valAx>
        <c:axId val="422636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899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