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905"/>
        <c:axId val="10089024"/>
      </c:lineChart>
      <c:catAx>
        <c:axId val="790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89024"/>
        <c:crossesAt val="0"/>
        <c:auto val="1"/>
        <c:lblAlgn val="ctr"/>
        <c:lblOffset val="100"/>
        <c:noMultiLvlLbl val="0"/>
      </c:catAx>
      <c:valAx>
        <c:axId val="10089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18921"/>
        <c:axId val="74696793"/>
      </c:lineChart>
      <c:catAx>
        <c:axId val="36018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96793"/>
        <c:crossesAt val="0"/>
        <c:auto val="1"/>
        <c:lblAlgn val="ctr"/>
        <c:lblOffset val="100"/>
        <c:noMultiLvlLbl val="0"/>
      </c:catAx>
      <c:valAx>
        <c:axId val="74696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8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9278966"/>
        <c:axId val="57945341"/>
      </c:barChart>
      <c:catAx>
        <c:axId val="2927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45341"/>
        <c:crossesAt val="0"/>
        <c:auto val="1"/>
        <c:lblAlgn val="ctr"/>
        <c:lblOffset val="100"/>
        <c:noMultiLvlLbl val="0"/>
      </c:catAx>
      <c:valAx>
        <c:axId val="5794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78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736061"/>
        <c:axId val="35001507"/>
        <c:axId val="5514988"/>
      </c:bar3DChart>
      <c:catAx>
        <c:axId val="1673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1507"/>
        <c:crossesAt val="0"/>
        <c:auto val="1"/>
        <c:lblAlgn val="ctr"/>
        <c:lblOffset val="100"/>
        <c:noMultiLvlLbl val="0"/>
      </c:catAx>
      <c:valAx>
        <c:axId val="35001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736061"/>
        <c:crossesAt val="1"/>
        <c:crossBetween val="midCat"/>
      </c:valAx>
      <c:serAx>
        <c:axId val="5514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150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945391"/>
        <c:axId val="205769"/>
      </c:scatterChart>
      <c:valAx>
        <c:axId val="3394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69"/>
        <c:crossesAt val="0"/>
        <c:crossBetween val="midCat"/>
      </c:valAx>
      <c:valAx>
        <c:axId val="205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4539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003750"/>
        <c:axId val="106961"/>
      </c:scatterChart>
      <c:valAx>
        <c:axId val="100037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961"/>
        <c:crossesAt val="0"/>
        <c:crossBetween val="midCat"/>
        <c:majorUnit val="30"/>
        <c:minorUnit val="30"/>
      </c:valAx>
      <c:valAx>
        <c:axId val="1069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037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088555"/>
        <c:axId val="88890919"/>
      </c:scatterChart>
      <c:valAx>
        <c:axId val="550885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890919"/>
        <c:crossesAt val="0"/>
        <c:crossBetween val="midCat"/>
        <c:majorUnit val="30"/>
        <c:minorUnit val="30"/>
      </c:valAx>
      <c:valAx>
        <c:axId val="8889091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885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