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2854143"/>
        <c:axId val="87051006"/>
      </c:barChart>
      <c:catAx>
        <c:axId val="8285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006"/>
        <c:crossesAt val="0"/>
        <c:auto val="1"/>
        <c:lblAlgn val="ctr"/>
        <c:lblOffset val="100"/>
        <c:noMultiLvlLbl val="0"/>
      </c:catAx>
      <c:valAx>
        <c:axId val="8705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4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1484286"/>
        <c:axId val="96650384"/>
      </c:barChart>
      <c:catAx>
        <c:axId val="3148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0384"/>
        <c:crossesAt val="0"/>
        <c:auto val="1"/>
        <c:lblAlgn val="ctr"/>
        <c:lblOffset val="100"/>
        <c:noMultiLvlLbl val="0"/>
      </c:catAx>
      <c:valAx>
        <c:axId val="9665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42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507472"/>
        <c:axId val="32122436"/>
      </c:barChart>
      <c:catAx>
        <c:axId val="2850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2436"/>
        <c:crossesAt val="0"/>
        <c:auto val="1"/>
        <c:lblAlgn val="ctr"/>
        <c:lblOffset val="100"/>
        <c:noMultiLvlLbl val="0"/>
      </c:catAx>
      <c:valAx>
        <c:axId val="3212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4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675423"/>
        <c:axId val="55133345"/>
      </c:barChart>
      <c:catAx>
        <c:axId val="7675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3345"/>
        <c:crossesAt val="0"/>
        <c:auto val="1"/>
        <c:lblAlgn val="ctr"/>
        <c:lblOffset val="100"/>
        <c:noMultiLvlLbl val="0"/>
      </c:catAx>
      <c:valAx>
        <c:axId val="5513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4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