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8993"/>
        <c:axId val="85713276"/>
      </c:lineChart>
      <c:catAx>
        <c:axId val="49838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13276"/>
        <c:crossesAt val="0"/>
        <c:auto val="1"/>
        <c:lblAlgn val="ctr"/>
        <c:lblOffset val="100"/>
        <c:noMultiLvlLbl val="0"/>
      </c:catAx>
      <c:valAx>
        <c:axId val="85713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38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176140"/>
        <c:axId val="23630486"/>
      </c:areaChart>
      <c:catAx>
        <c:axId val="59176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30486"/>
        <c:crossesAt val="0"/>
        <c:auto val="1"/>
        <c:lblAlgn val="ctr"/>
        <c:lblOffset val="100"/>
        <c:noMultiLvlLbl val="0"/>
      </c:catAx>
      <c:valAx>
        <c:axId val="236304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761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