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356623"/>
        <c:axId val="95674583"/>
      </c:barChart>
      <c:catAx>
        <c:axId val="25356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74583"/>
        <c:auto val="1"/>
        <c:lblAlgn val="ctr"/>
        <c:lblOffset val="100"/>
        <c:noMultiLvlLbl val="0"/>
      </c:catAx>
      <c:valAx>
        <c:axId val="956745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566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790205"/>
        <c:axId val="58752527"/>
      </c:barChart>
      <c:catAx>
        <c:axId val="637902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752527"/>
        <c:auto val="1"/>
        <c:lblAlgn val="ctr"/>
        <c:lblOffset val="100"/>
        <c:noMultiLvlLbl val="0"/>
      </c:catAx>
      <c:valAx>
        <c:axId val="58752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7902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4051252"/>
        <c:axId val="88827182"/>
      </c:barChart>
      <c:catAx>
        <c:axId val="640512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827182"/>
        <c:auto val="1"/>
        <c:lblAlgn val="ctr"/>
        <c:lblOffset val="100"/>
        <c:noMultiLvlLbl val="0"/>
      </c:catAx>
      <c:valAx>
        <c:axId val="888271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512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174989"/>
        <c:axId val="58871127"/>
      </c:barChart>
      <c:catAx>
        <c:axId val="491749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871127"/>
        <c:auto val="1"/>
        <c:lblAlgn val="ctr"/>
        <c:lblOffset val="100"/>
        <c:noMultiLvlLbl val="0"/>
      </c:catAx>
      <c:valAx>
        <c:axId val="588711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1749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