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7388378"/>
        <c:axId val="77467452"/>
      </c:scatterChart>
      <c:valAx>
        <c:axId val="4738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452"/>
        <c:crossesAt val="0"/>
        <c:crossBetween val="midCat"/>
      </c:valAx>
      <c:valAx>
        <c:axId val="7746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357439"/>
        <c:axId val="51788158"/>
      </c:lineChart>
      <c:catAx>
        <c:axId val="18357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158"/>
        <c:crossesAt val="0"/>
        <c:auto val="1"/>
        <c:lblAlgn val="ctr"/>
        <c:lblOffset val="100"/>
        <c:noMultiLvlLbl val="0"/>
      </c:catAx>
      <c:valAx>
        <c:axId val="5178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74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