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2375"/>
        <c:axId val="73961677"/>
      </c:lineChart>
      <c:catAx>
        <c:axId val="797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1677"/>
        <c:crossesAt val="0"/>
        <c:auto val="1"/>
        <c:lblAlgn val="ctr"/>
        <c:lblOffset val="100"/>
        <c:noMultiLvlLbl val="0"/>
      </c:catAx>
      <c:valAx>
        <c:axId val="73961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1173"/>
        <c:axId val="38805860"/>
      </c:lineChart>
      <c:catAx>
        <c:axId val="5605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5860"/>
        <c:crossesAt val="0"/>
        <c:auto val="1"/>
        <c:lblAlgn val="ctr"/>
        <c:lblOffset val="100"/>
        <c:noMultiLvlLbl val="0"/>
      </c:catAx>
      <c:valAx>
        <c:axId val="3880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380772"/>
        <c:axId val="11598200"/>
      </c:barChart>
      <c:catAx>
        <c:axId val="5438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8200"/>
        <c:crossesAt val="0"/>
        <c:auto val="1"/>
        <c:lblAlgn val="ctr"/>
        <c:lblOffset val="100"/>
        <c:noMultiLvlLbl val="0"/>
      </c:catAx>
      <c:valAx>
        <c:axId val="1159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0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498714"/>
        <c:axId val="80119427"/>
        <c:axId val="40122261"/>
      </c:bar3DChart>
      <c:catAx>
        <c:axId val="4549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9427"/>
        <c:crossesAt val="0"/>
        <c:auto val="1"/>
        <c:lblAlgn val="ctr"/>
        <c:lblOffset val="100"/>
        <c:noMultiLvlLbl val="0"/>
      </c:catAx>
      <c:valAx>
        <c:axId val="8011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98714"/>
        <c:crossesAt val="1"/>
        <c:crossBetween val="midCat"/>
      </c:valAx>
      <c:serAx>
        <c:axId val="4012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94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243880"/>
        <c:axId val="31306758"/>
      </c:scatterChart>
      <c:valAx>
        <c:axId val="8824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6758"/>
        <c:crossesAt val="0"/>
        <c:crossBetween val="midCat"/>
      </c:valAx>
      <c:valAx>
        <c:axId val="3130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3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72299"/>
        <c:axId val="26490720"/>
      </c:scatterChart>
      <c:valAx>
        <c:axId val="26972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0720"/>
        <c:crossesAt val="0"/>
        <c:crossBetween val="midCat"/>
        <c:majorUnit val="30"/>
        <c:minorUnit val="30"/>
      </c:valAx>
      <c:valAx>
        <c:axId val="26490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722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94809"/>
        <c:axId val="82007618"/>
      </c:scatterChart>
      <c:valAx>
        <c:axId val="7594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7618"/>
        <c:crossesAt val="0"/>
        <c:crossBetween val="midCat"/>
        <c:majorUnit val="30"/>
        <c:minorUnit val="30"/>
      </c:valAx>
      <c:valAx>
        <c:axId val="82007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4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