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085078"/>
        <c:axId val="28857349"/>
      </c:barChart>
      <c:catAx>
        <c:axId val="71085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57349"/>
        <c:auto val="1"/>
        <c:lblAlgn val="ctr"/>
        <c:lblOffset val="100"/>
        <c:noMultiLvlLbl val="0"/>
      </c:catAx>
      <c:valAx>
        <c:axId val="28857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85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575262"/>
        <c:axId val="74798797"/>
      </c:barChart>
      <c:catAx>
        <c:axId val="23575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98797"/>
        <c:auto val="1"/>
        <c:lblAlgn val="ctr"/>
        <c:lblOffset val="100"/>
        <c:noMultiLvlLbl val="0"/>
      </c:catAx>
      <c:valAx>
        <c:axId val="74798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75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712303"/>
        <c:axId val="79122647"/>
      </c:barChart>
      <c:catAx>
        <c:axId val="13712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22647"/>
        <c:auto val="1"/>
        <c:lblAlgn val="ctr"/>
        <c:lblOffset val="100"/>
        <c:noMultiLvlLbl val="0"/>
      </c:catAx>
      <c:valAx>
        <c:axId val="79122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12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45553"/>
        <c:axId val="79294949"/>
      </c:barChart>
      <c:catAx>
        <c:axId val="2245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94949"/>
        <c:auto val="1"/>
        <c:lblAlgn val="ctr"/>
        <c:lblOffset val="100"/>
        <c:noMultiLvlLbl val="0"/>
      </c:catAx>
      <c:valAx>
        <c:axId val="79294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5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