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8835956"/>
        <c:axId val="71970192"/>
      </c:scatterChart>
      <c:valAx>
        <c:axId val="38835956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0192"/>
        <c:crossesAt val="0"/>
        <c:crossBetween val="midCat"/>
      </c:valAx>
      <c:valAx>
        <c:axId val="71970192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5956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