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47539"/>
        <c:axId val="96016847"/>
      </c:lineChart>
      <c:catAx>
        <c:axId val="2274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6847"/>
        <c:crossesAt val="0"/>
        <c:auto val="1"/>
        <c:lblAlgn val="ctr"/>
        <c:lblOffset val="100"/>
        <c:noMultiLvlLbl val="0"/>
      </c:catAx>
      <c:valAx>
        <c:axId val="96016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7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40058"/>
        <c:axId val="67106204"/>
      </c:lineChart>
      <c:catAx>
        <c:axId val="3254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6204"/>
        <c:crossesAt val="0"/>
        <c:auto val="1"/>
        <c:lblAlgn val="ctr"/>
        <c:lblOffset val="100"/>
        <c:noMultiLvlLbl val="0"/>
      </c:catAx>
      <c:valAx>
        <c:axId val="67106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0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24833"/>
        <c:axId val="27621110"/>
      </c:barChart>
      <c:catAx>
        <c:axId val="352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1110"/>
        <c:crossesAt val="0"/>
        <c:auto val="1"/>
        <c:lblAlgn val="ctr"/>
        <c:lblOffset val="100"/>
        <c:noMultiLvlLbl val="0"/>
      </c:catAx>
      <c:valAx>
        <c:axId val="27621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540968"/>
        <c:axId val="60583697"/>
        <c:axId val="43517434"/>
      </c:bar3DChart>
      <c:catAx>
        <c:axId val="3454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3697"/>
        <c:crossesAt val="0"/>
        <c:auto val="1"/>
        <c:lblAlgn val="ctr"/>
        <c:lblOffset val="100"/>
        <c:noMultiLvlLbl val="0"/>
      </c:catAx>
      <c:valAx>
        <c:axId val="60583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40968"/>
        <c:crossesAt val="1"/>
        <c:crossBetween val="midCat"/>
      </c:valAx>
      <c:serAx>
        <c:axId val="4351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36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977117"/>
        <c:axId val="91718501"/>
      </c:scatterChart>
      <c:valAx>
        <c:axId val="8597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8501"/>
        <c:crossesAt val="0"/>
        <c:crossBetween val="midCat"/>
      </c:valAx>
      <c:valAx>
        <c:axId val="91718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71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776783"/>
        <c:axId val="44121672"/>
      </c:scatterChart>
      <c:valAx>
        <c:axId val="80776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1672"/>
        <c:crossesAt val="0"/>
        <c:crossBetween val="midCat"/>
        <c:majorUnit val="30"/>
        <c:minorUnit val="30"/>
      </c:valAx>
      <c:valAx>
        <c:axId val="44121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767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640379"/>
        <c:axId val="4376355"/>
      </c:scatterChart>
      <c:valAx>
        <c:axId val="776403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355"/>
        <c:crossesAt val="0"/>
        <c:crossBetween val="midCat"/>
        <c:majorUnit val="30"/>
        <c:minorUnit val="30"/>
      </c:valAx>
      <c:valAx>
        <c:axId val="4376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403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