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821178"/>
        <c:axId val="60494480"/>
      </c:scatterChart>
      <c:valAx>
        <c:axId val="948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480"/>
        <c:crossesAt val="0"/>
        <c:crossBetween val="midCat"/>
      </c:valAx>
      <c:valAx>
        <c:axId val="604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4008"/>
        <c:axId val="46856454"/>
      </c:lineChart>
      <c:catAx>
        <c:axId val="940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454"/>
        <c:crossesAt val="0"/>
        <c:auto val="1"/>
        <c:lblAlgn val="ctr"/>
        <c:lblOffset val="100"/>
        <c:noMultiLvlLbl val="0"/>
      </c:catAx>
      <c:valAx>
        <c:axId val="468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