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71485"/>
        <c:axId val="38101719"/>
      </c:lineChart>
      <c:catAx>
        <c:axId val="7897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01719"/>
        <c:crossesAt val="0"/>
        <c:auto val="1"/>
        <c:lblAlgn val="ctr"/>
        <c:lblOffset val="100"/>
        <c:noMultiLvlLbl val="0"/>
      </c:catAx>
      <c:valAx>
        <c:axId val="38101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71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793811"/>
        <c:axId val="58252635"/>
      </c:areaChart>
      <c:catAx>
        <c:axId val="5279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52635"/>
        <c:crossesAt val="0"/>
        <c:auto val="1"/>
        <c:lblAlgn val="ctr"/>
        <c:lblOffset val="100"/>
        <c:noMultiLvlLbl val="0"/>
      </c:catAx>
      <c:valAx>
        <c:axId val="58252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93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