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455492"/>
        <c:axId val="11283448"/>
      </c:barChart>
      <c:catAx>
        <c:axId val="71455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83448"/>
        <c:auto val="1"/>
        <c:lblAlgn val="ctr"/>
        <c:lblOffset val="100"/>
        <c:noMultiLvlLbl val="0"/>
      </c:catAx>
      <c:valAx>
        <c:axId val="11283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5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376143"/>
        <c:axId val="69874740"/>
      </c:barChart>
      <c:catAx>
        <c:axId val="19376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74740"/>
        <c:auto val="1"/>
        <c:lblAlgn val="ctr"/>
        <c:lblOffset val="100"/>
        <c:noMultiLvlLbl val="0"/>
      </c:catAx>
      <c:valAx>
        <c:axId val="69874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76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999041"/>
        <c:axId val="90814823"/>
      </c:barChart>
      <c:catAx>
        <c:axId val="38999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4823"/>
        <c:auto val="1"/>
        <c:lblAlgn val="ctr"/>
        <c:lblOffset val="100"/>
        <c:noMultiLvlLbl val="0"/>
      </c:catAx>
      <c:valAx>
        <c:axId val="90814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99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616963"/>
        <c:axId val="64920752"/>
      </c:barChart>
      <c:catAx>
        <c:axId val="72616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20752"/>
        <c:auto val="1"/>
        <c:lblAlgn val="ctr"/>
        <c:lblOffset val="100"/>
        <c:noMultiLvlLbl val="0"/>
      </c:catAx>
      <c:valAx>
        <c:axId val="64920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6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