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987"/>
        <c:axId val="32483540"/>
      </c:lineChart>
      <c:catAx>
        <c:axId val="381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3540"/>
        <c:crossesAt val="0"/>
        <c:auto val="1"/>
        <c:lblAlgn val="ctr"/>
        <c:lblOffset val="100"/>
        <c:noMultiLvlLbl val="0"/>
      </c:catAx>
      <c:valAx>
        <c:axId val="32483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780"/>
        <c:axId val="59045878"/>
      </c:lineChart>
      <c:catAx>
        <c:axId val="548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5878"/>
        <c:crossesAt val="0"/>
        <c:auto val="1"/>
        <c:lblAlgn val="ctr"/>
        <c:lblOffset val="100"/>
        <c:noMultiLvlLbl val="0"/>
      </c:catAx>
      <c:valAx>
        <c:axId val="5904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381377"/>
        <c:axId val="12172029"/>
      </c:barChart>
      <c:catAx>
        <c:axId val="1338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2029"/>
        <c:crossesAt val="0"/>
        <c:auto val="1"/>
        <c:lblAlgn val="ctr"/>
        <c:lblOffset val="100"/>
        <c:noMultiLvlLbl val="0"/>
      </c:catAx>
      <c:valAx>
        <c:axId val="12172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1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598789"/>
        <c:axId val="888463"/>
        <c:axId val="56797411"/>
      </c:bar3DChart>
      <c:catAx>
        <c:axId val="9059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63"/>
        <c:crossesAt val="0"/>
        <c:auto val="1"/>
        <c:lblAlgn val="ctr"/>
        <c:lblOffset val="100"/>
        <c:noMultiLvlLbl val="0"/>
      </c:catAx>
      <c:valAx>
        <c:axId val="888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98789"/>
        <c:crossesAt val="1"/>
        <c:crossBetween val="midCat"/>
      </c:valAx>
      <c:serAx>
        <c:axId val="5679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468429"/>
        <c:axId val="15043925"/>
      </c:scatterChart>
      <c:valAx>
        <c:axId val="9746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3925"/>
        <c:crossesAt val="0"/>
        <c:crossBetween val="midCat"/>
      </c:valAx>
      <c:valAx>
        <c:axId val="1504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84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675516"/>
        <c:axId val="24653503"/>
      </c:scatterChart>
      <c:valAx>
        <c:axId val="46675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3503"/>
        <c:crossesAt val="0"/>
        <c:crossBetween val="midCat"/>
        <c:majorUnit val="30"/>
        <c:minorUnit val="30"/>
      </c:valAx>
      <c:valAx>
        <c:axId val="246535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755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876418"/>
        <c:axId val="47926282"/>
      </c:scatterChart>
      <c:valAx>
        <c:axId val="22876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6282"/>
        <c:crossesAt val="0"/>
        <c:crossBetween val="midCat"/>
        <c:majorUnit val="30"/>
        <c:minorUnit val="30"/>
      </c:valAx>
      <c:valAx>
        <c:axId val="47926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764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