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05436"/>
        <c:axId val="92652885"/>
      </c:lineChart>
      <c:catAx>
        <c:axId val="4780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2885"/>
        <c:crossesAt val="0"/>
        <c:auto val="1"/>
        <c:lblAlgn val="ctr"/>
        <c:lblOffset val="100"/>
        <c:noMultiLvlLbl val="0"/>
      </c:catAx>
      <c:valAx>
        <c:axId val="92652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5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084886"/>
        <c:axId val="95554951"/>
      </c:areaChart>
      <c:catAx>
        <c:axId val="6608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4951"/>
        <c:crossesAt val="0"/>
        <c:auto val="1"/>
        <c:lblAlgn val="ctr"/>
        <c:lblOffset val="100"/>
        <c:noMultiLvlLbl val="0"/>
      </c:catAx>
      <c:valAx>
        <c:axId val="95554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4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