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8157863"/>
        <c:axId val="13905048"/>
      </c:scatterChart>
      <c:valAx>
        <c:axId val="88157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5048"/>
        <c:crossesAt val="0"/>
        <c:crossBetween val="midCat"/>
      </c:valAx>
      <c:valAx>
        <c:axId val="1390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78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52450"/>
        <c:axId val="45956195"/>
      </c:lineChart>
      <c:catAx>
        <c:axId val="80652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6195"/>
        <c:crossesAt val="0"/>
        <c:auto val="1"/>
        <c:lblAlgn val="ctr"/>
        <c:lblOffset val="100"/>
        <c:noMultiLvlLbl val="0"/>
      </c:catAx>
      <c:valAx>
        <c:axId val="4595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2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