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800376"/>
        <c:axId val="71439784"/>
      </c:scatterChart>
      <c:valAx>
        <c:axId val="238003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784"/>
        <c:crossesAt val="0"/>
        <c:crossBetween val="midCat"/>
      </c:valAx>
      <c:valAx>
        <c:axId val="714397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3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