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952718"/>
        <c:axId val="63867990"/>
      </c:barChart>
      <c:catAx>
        <c:axId val="669527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67990"/>
        <c:auto val="1"/>
        <c:lblAlgn val="ctr"/>
        <c:lblOffset val="100"/>
        <c:noMultiLvlLbl val="0"/>
      </c:catAx>
      <c:valAx>
        <c:axId val="638679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527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076394"/>
        <c:axId val="53939712"/>
      </c:barChart>
      <c:catAx>
        <c:axId val="350763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39712"/>
        <c:auto val="1"/>
        <c:lblAlgn val="ctr"/>
        <c:lblOffset val="100"/>
        <c:noMultiLvlLbl val="0"/>
      </c:catAx>
      <c:valAx>
        <c:axId val="539397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763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8210096"/>
        <c:axId val="12091756"/>
      </c:barChart>
      <c:catAx>
        <c:axId val="182100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91756"/>
        <c:auto val="1"/>
        <c:lblAlgn val="ctr"/>
        <c:lblOffset val="100"/>
        <c:noMultiLvlLbl val="0"/>
      </c:catAx>
      <c:valAx>
        <c:axId val="120917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100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736224"/>
        <c:axId val="50025097"/>
      </c:barChart>
      <c:catAx>
        <c:axId val="577362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25097"/>
        <c:auto val="1"/>
        <c:lblAlgn val="ctr"/>
        <c:lblOffset val="100"/>
        <c:noMultiLvlLbl val="0"/>
      </c:catAx>
      <c:valAx>
        <c:axId val="500250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362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