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1003"/>
        <c:axId val="50062559"/>
      </c:lineChart>
      <c:catAx>
        <c:axId val="3746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2559"/>
        <c:crossesAt val="0"/>
        <c:auto val="1"/>
        <c:lblAlgn val="ctr"/>
        <c:lblOffset val="100"/>
        <c:noMultiLvlLbl val="0"/>
      </c:catAx>
      <c:valAx>
        <c:axId val="50062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132"/>
        <c:axId val="571769"/>
      </c:lineChart>
      <c:catAx>
        <c:axId val="246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69"/>
        <c:crossesAt val="0"/>
        <c:auto val="1"/>
        <c:lblAlgn val="ctr"/>
        <c:lblOffset val="100"/>
        <c:noMultiLvlLbl val="0"/>
      </c:catAx>
      <c:valAx>
        <c:axId val="57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526554"/>
        <c:axId val="18707877"/>
      </c:barChart>
      <c:catAx>
        <c:axId val="9852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7877"/>
        <c:crossesAt val="0"/>
        <c:auto val="1"/>
        <c:lblAlgn val="ctr"/>
        <c:lblOffset val="100"/>
        <c:noMultiLvlLbl val="0"/>
      </c:catAx>
      <c:valAx>
        <c:axId val="1870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998884"/>
        <c:axId val="40575108"/>
        <c:axId val="24578124"/>
      </c:bar3DChart>
      <c:catAx>
        <c:axId val="2199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5108"/>
        <c:crossesAt val="0"/>
        <c:auto val="1"/>
        <c:lblAlgn val="ctr"/>
        <c:lblOffset val="100"/>
        <c:noMultiLvlLbl val="0"/>
      </c:catAx>
      <c:valAx>
        <c:axId val="4057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98884"/>
        <c:crossesAt val="1"/>
        <c:crossBetween val="midCat"/>
      </c:valAx>
      <c:serAx>
        <c:axId val="2457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51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20729"/>
        <c:axId val="90539600"/>
      </c:scatterChart>
      <c:valAx>
        <c:axId val="982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9600"/>
        <c:crossesAt val="0"/>
        <c:crossBetween val="midCat"/>
      </c:valAx>
      <c:valAx>
        <c:axId val="90539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6862"/>
        <c:axId val="78833344"/>
      </c:scatterChart>
      <c:valAx>
        <c:axId val="3496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3344"/>
        <c:crossesAt val="0"/>
        <c:crossBetween val="midCat"/>
        <c:majorUnit val="30"/>
        <c:minorUnit val="30"/>
      </c:valAx>
      <c:valAx>
        <c:axId val="78833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68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93387"/>
        <c:axId val="47132428"/>
      </c:scatterChart>
      <c:valAx>
        <c:axId val="32293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2428"/>
        <c:crossesAt val="0"/>
        <c:crossBetween val="midCat"/>
        <c:majorUnit val="30"/>
        <c:minorUnit val="30"/>
      </c:valAx>
      <c:valAx>
        <c:axId val="47132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933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