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28346"/>
        <c:axId val="61905375"/>
      </c:barChart>
      <c:catAx>
        <c:axId val="4128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05375"/>
        <c:auto val="1"/>
        <c:lblAlgn val="ctr"/>
        <c:lblOffset val="100"/>
        <c:noMultiLvlLbl val="0"/>
      </c:catAx>
      <c:valAx>
        <c:axId val="61905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8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126683"/>
        <c:axId val="11332205"/>
      </c:barChart>
      <c:catAx>
        <c:axId val="51126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32205"/>
        <c:auto val="1"/>
        <c:lblAlgn val="ctr"/>
        <c:lblOffset val="100"/>
        <c:noMultiLvlLbl val="0"/>
      </c:catAx>
      <c:valAx>
        <c:axId val="11332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26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165888"/>
        <c:axId val="81833464"/>
      </c:barChart>
      <c:catAx>
        <c:axId val="41165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33464"/>
        <c:auto val="1"/>
        <c:lblAlgn val="ctr"/>
        <c:lblOffset val="100"/>
        <c:noMultiLvlLbl val="0"/>
      </c:catAx>
      <c:valAx>
        <c:axId val="81833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65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793065"/>
        <c:axId val="49717604"/>
      </c:barChart>
      <c:catAx>
        <c:axId val="99793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17604"/>
        <c:auto val="1"/>
        <c:lblAlgn val="ctr"/>
        <c:lblOffset val="100"/>
        <c:noMultiLvlLbl val="0"/>
      </c:catAx>
      <c:valAx>
        <c:axId val="49717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93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