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5563501"/>
        <c:axId val="28658280"/>
      </c:scatterChart>
      <c:valAx>
        <c:axId val="7556350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8280"/>
        <c:crossesAt val="0"/>
        <c:crossBetween val="midCat"/>
      </c:valAx>
      <c:valAx>
        <c:axId val="2865828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350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