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823"/>
        <c:axId val="46988150"/>
      </c:lineChart>
      <c:catAx>
        <c:axId val="49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150"/>
        <c:crossesAt val="0"/>
        <c:auto val="1"/>
        <c:lblAlgn val="ctr"/>
        <c:lblOffset val="100"/>
        <c:noMultiLvlLbl val="0"/>
      </c:catAx>
      <c:valAx>
        <c:axId val="4698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7782"/>
        <c:axId val="95272849"/>
      </c:lineChart>
      <c:catAx>
        <c:axId val="700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2849"/>
        <c:crossesAt val="0"/>
        <c:auto val="1"/>
        <c:lblAlgn val="ctr"/>
        <c:lblOffset val="100"/>
        <c:noMultiLvlLbl val="0"/>
      </c:catAx>
      <c:valAx>
        <c:axId val="9527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02259"/>
        <c:axId val="38314541"/>
      </c:barChart>
      <c:catAx>
        <c:axId val="129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4541"/>
        <c:crossesAt val="0"/>
        <c:auto val="1"/>
        <c:lblAlgn val="ctr"/>
        <c:lblOffset val="100"/>
        <c:noMultiLvlLbl val="0"/>
      </c:catAx>
      <c:valAx>
        <c:axId val="3831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258841"/>
        <c:axId val="74040985"/>
        <c:axId val="69593989"/>
      </c:bar3DChart>
      <c:catAx>
        <c:axId val="592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985"/>
        <c:crossesAt val="0"/>
        <c:auto val="1"/>
        <c:lblAlgn val="ctr"/>
        <c:lblOffset val="100"/>
        <c:noMultiLvlLbl val="0"/>
      </c:catAx>
      <c:valAx>
        <c:axId val="7404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8841"/>
        <c:crossesAt val="1"/>
        <c:crossBetween val="midCat"/>
      </c:valAx>
      <c:serAx>
        <c:axId val="695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946008"/>
        <c:axId val="27022281"/>
      </c:scatterChart>
      <c:valAx>
        <c:axId val="7994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2281"/>
        <c:crossesAt val="0"/>
        <c:crossBetween val="midCat"/>
      </c:valAx>
      <c:valAx>
        <c:axId val="2702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6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24554"/>
        <c:axId val="22972728"/>
      </c:scatterChart>
      <c:valAx>
        <c:axId val="34324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2728"/>
        <c:crossesAt val="0"/>
        <c:crossBetween val="midCat"/>
        <c:majorUnit val="30"/>
        <c:minorUnit val="30"/>
      </c:valAx>
      <c:valAx>
        <c:axId val="22972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4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723"/>
        <c:axId val="3937202"/>
      </c:scatterChart>
      <c:valAx>
        <c:axId val="265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202"/>
        <c:crossesAt val="0"/>
        <c:crossBetween val="midCat"/>
        <c:majorUnit val="30"/>
        <c:minorUnit val="30"/>
      </c:valAx>
      <c:valAx>
        <c:axId val="3937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