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737802"/>
        <c:axId val="81196170"/>
      </c:barChart>
      <c:catAx>
        <c:axId val="757378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96170"/>
        <c:auto val="1"/>
        <c:lblAlgn val="ctr"/>
        <c:lblOffset val="100"/>
        <c:noMultiLvlLbl val="0"/>
      </c:catAx>
      <c:valAx>
        <c:axId val="811961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378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500870"/>
        <c:axId val="41885373"/>
      </c:barChart>
      <c:catAx>
        <c:axId val="56500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85373"/>
        <c:auto val="1"/>
        <c:lblAlgn val="ctr"/>
        <c:lblOffset val="100"/>
        <c:noMultiLvlLbl val="0"/>
      </c:catAx>
      <c:valAx>
        <c:axId val="418853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008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802892"/>
        <c:axId val="69059488"/>
      </c:barChart>
      <c:catAx>
        <c:axId val="268028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59488"/>
        <c:auto val="1"/>
        <c:lblAlgn val="ctr"/>
        <c:lblOffset val="100"/>
        <c:noMultiLvlLbl val="0"/>
      </c:catAx>
      <c:valAx>
        <c:axId val="69059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028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756435"/>
        <c:axId val="1278944"/>
      </c:barChart>
      <c:catAx>
        <c:axId val="797564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8944"/>
        <c:auto val="1"/>
        <c:lblAlgn val="ctr"/>
        <c:lblOffset val="100"/>
        <c:noMultiLvlLbl val="0"/>
      </c:catAx>
      <c:valAx>
        <c:axId val="1278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564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