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74732"/>
        <c:axId val="53884377"/>
      </c:scatterChart>
      <c:valAx>
        <c:axId val="999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77"/>
        <c:crossesAt val="0"/>
        <c:crossBetween val="midCat"/>
      </c:valAx>
      <c:valAx>
        <c:axId val="538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9995"/>
        <c:axId val="51220682"/>
      </c:lineChart>
      <c:catAx>
        <c:axId val="6961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82"/>
        <c:crossesAt val="0"/>
        <c:auto val="1"/>
        <c:lblAlgn val="ctr"/>
        <c:lblOffset val="100"/>
        <c:noMultiLvlLbl val="0"/>
      </c:catAx>
      <c:valAx>
        <c:axId val="512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