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59995"/>
        <c:axId val="88302390"/>
      </c:lineChart>
      <c:catAx>
        <c:axId val="1155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2390"/>
        <c:crossesAt val="0"/>
        <c:auto val="1"/>
        <c:lblAlgn val="ctr"/>
        <c:lblOffset val="100"/>
        <c:noMultiLvlLbl val="0"/>
      </c:catAx>
      <c:valAx>
        <c:axId val="88302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9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615561"/>
        <c:axId val="70177353"/>
      </c:areaChart>
      <c:catAx>
        <c:axId val="5761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7353"/>
        <c:crossesAt val="0"/>
        <c:auto val="1"/>
        <c:lblAlgn val="ctr"/>
        <c:lblOffset val="100"/>
        <c:noMultiLvlLbl val="0"/>
      </c:catAx>
      <c:valAx>
        <c:axId val="70177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5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