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2761"/>
        <c:axId val="37251431"/>
      </c:lineChart>
      <c:catAx>
        <c:axId val="5414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1431"/>
        <c:crossesAt val="0"/>
        <c:auto val="1"/>
        <c:lblAlgn val="ctr"/>
        <c:lblOffset val="100"/>
        <c:noMultiLvlLbl val="0"/>
      </c:catAx>
      <c:valAx>
        <c:axId val="3725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6135"/>
        <c:axId val="6087253"/>
      </c:lineChart>
      <c:catAx>
        <c:axId val="6204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253"/>
        <c:crossesAt val="0"/>
        <c:auto val="1"/>
        <c:lblAlgn val="ctr"/>
        <c:lblOffset val="100"/>
        <c:noMultiLvlLbl val="0"/>
      </c:catAx>
      <c:valAx>
        <c:axId val="608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529681"/>
        <c:axId val="9793010"/>
      </c:barChart>
      <c:catAx>
        <c:axId val="6952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010"/>
        <c:crossesAt val="0"/>
        <c:auto val="1"/>
        <c:lblAlgn val="ctr"/>
        <c:lblOffset val="100"/>
        <c:noMultiLvlLbl val="0"/>
      </c:catAx>
      <c:valAx>
        <c:axId val="979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303574"/>
        <c:axId val="16069757"/>
        <c:axId val="57510406"/>
      </c:bar3DChart>
      <c:catAx>
        <c:axId val="463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9757"/>
        <c:crossesAt val="0"/>
        <c:auto val="1"/>
        <c:lblAlgn val="ctr"/>
        <c:lblOffset val="100"/>
        <c:noMultiLvlLbl val="0"/>
      </c:catAx>
      <c:valAx>
        <c:axId val="1606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03574"/>
        <c:crossesAt val="1"/>
        <c:crossBetween val="midCat"/>
      </c:valAx>
      <c:serAx>
        <c:axId val="5751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97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547742"/>
        <c:axId val="51545155"/>
      </c:scatterChart>
      <c:valAx>
        <c:axId val="4354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5155"/>
        <c:crossesAt val="0"/>
        <c:crossBetween val="midCat"/>
      </c:valAx>
      <c:valAx>
        <c:axId val="5154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7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89259"/>
        <c:axId val="23490604"/>
      </c:scatterChart>
      <c:valAx>
        <c:axId val="25989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0604"/>
        <c:crossesAt val="0"/>
        <c:crossBetween val="midCat"/>
        <c:majorUnit val="30"/>
        <c:minorUnit val="30"/>
      </c:valAx>
      <c:valAx>
        <c:axId val="23490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89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39295"/>
        <c:axId val="41483182"/>
      </c:scatterChart>
      <c:valAx>
        <c:axId val="10839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3182"/>
        <c:crossesAt val="0"/>
        <c:crossBetween val="midCat"/>
        <c:majorUnit val="30"/>
        <c:minorUnit val="30"/>
      </c:valAx>
      <c:valAx>
        <c:axId val="41483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39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