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585852"/>
        <c:axId val="98290875"/>
      </c:barChart>
      <c:catAx>
        <c:axId val="78585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90875"/>
        <c:auto val="1"/>
        <c:lblAlgn val="ctr"/>
        <c:lblOffset val="100"/>
        <c:noMultiLvlLbl val="0"/>
      </c:catAx>
      <c:valAx>
        <c:axId val="98290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85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765701"/>
        <c:axId val="96968504"/>
      </c:barChart>
      <c:catAx>
        <c:axId val="67765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68504"/>
        <c:auto val="1"/>
        <c:lblAlgn val="ctr"/>
        <c:lblOffset val="100"/>
        <c:noMultiLvlLbl val="0"/>
      </c:catAx>
      <c:valAx>
        <c:axId val="96968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65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093691"/>
        <c:axId val="2972426"/>
      </c:barChart>
      <c:catAx>
        <c:axId val="44093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2426"/>
        <c:auto val="1"/>
        <c:lblAlgn val="ctr"/>
        <c:lblOffset val="100"/>
        <c:noMultiLvlLbl val="0"/>
      </c:catAx>
      <c:valAx>
        <c:axId val="2972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93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735402"/>
        <c:axId val="24992902"/>
      </c:barChart>
      <c:catAx>
        <c:axId val="87735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92902"/>
        <c:auto val="1"/>
        <c:lblAlgn val="ctr"/>
        <c:lblOffset val="100"/>
        <c:noMultiLvlLbl val="0"/>
      </c:catAx>
      <c:valAx>
        <c:axId val="24992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35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