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66364"/>
        <c:axId val="71098738"/>
      </c:scatterChart>
      <c:valAx>
        <c:axId val="733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738"/>
        <c:crossesAt val="0"/>
        <c:crossBetween val="midCat"/>
      </c:valAx>
      <c:valAx>
        <c:axId val="710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0051"/>
        <c:axId val="52612729"/>
      </c:lineChart>
      <c:catAx>
        <c:axId val="982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29"/>
        <c:crossesAt val="0"/>
        <c:auto val="1"/>
        <c:lblAlgn val="ctr"/>
        <c:lblOffset val="100"/>
        <c:noMultiLvlLbl val="0"/>
      </c:catAx>
      <c:valAx>
        <c:axId val="526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