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83808"/>
        <c:axId val="97389433"/>
      </c:lineChart>
      <c:catAx>
        <c:axId val="64383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89433"/>
        <c:crossesAt val="0"/>
        <c:auto val="1"/>
        <c:lblAlgn val="ctr"/>
        <c:lblOffset val="100"/>
        <c:noMultiLvlLbl val="0"/>
      </c:catAx>
      <c:valAx>
        <c:axId val="973894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838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0159045"/>
        <c:axId val="27474679"/>
      </c:areaChart>
      <c:catAx>
        <c:axId val="70159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74679"/>
        <c:crossesAt val="0"/>
        <c:auto val="1"/>
        <c:lblAlgn val="ctr"/>
        <c:lblOffset val="100"/>
        <c:noMultiLvlLbl val="0"/>
      </c:catAx>
      <c:valAx>
        <c:axId val="27474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590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