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358925"/>
        <c:axId val="51773253"/>
      </c:barChart>
      <c:catAx>
        <c:axId val="53358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73253"/>
        <c:auto val="1"/>
        <c:lblAlgn val="ctr"/>
        <c:lblOffset val="100"/>
        <c:noMultiLvlLbl val="0"/>
      </c:catAx>
      <c:valAx>
        <c:axId val="517732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58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365768"/>
        <c:axId val="33483014"/>
      </c:barChart>
      <c:catAx>
        <c:axId val="68365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83014"/>
        <c:auto val="1"/>
        <c:lblAlgn val="ctr"/>
        <c:lblOffset val="100"/>
        <c:noMultiLvlLbl val="0"/>
      </c:catAx>
      <c:valAx>
        <c:axId val="33483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65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835960"/>
        <c:axId val="18872709"/>
      </c:barChart>
      <c:catAx>
        <c:axId val="96835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72709"/>
        <c:auto val="1"/>
        <c:lblAlgn val="ctr"/>
        <c:lblOffset val="100"/>
        <c:noMultiLvlLbl val="0"/>
      </c:catAx>
      <c:valAx>
        <c:axId val="18872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35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984061"/>
        <c:axId val="84431763"/>
      </c:barChart>
      <c:catAx>
        <c:axId val="61984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31763"/>
        <c:auto val="1"/>
        <c:lblAlgn val="ctr"/>
        <c:lblOffset val="100"/>
        <c:noMultiLvlLbl val="0"/>
      </c:catAx>
      <c:valAx>
        <c:axId val="84431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84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