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11276"/>
        <c:axId val="90493493"/>
      </c:lineChart>
      <c:catAx>
        <c:axId val="8481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93493"/>
        <c:crossesAt val="0"/>
        <c:auto val="1"/>
        <c:lblAlgn val="ctr"/>
        <c:lblOffset val="100"/>
        <c:noMultiLvlLbl val="0"/>
      </c:catAx>
      <c:valAx>
        <c:axId val="90493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1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96786"/>
        <c:axId val="69394559"/>
      </c:lineChart>
      <c:catAx>
        <c:axId val="8829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94559"/>
        <c:crossesAt val="0"/>
        <c:auto val="1"/>
        <c:lblAlgn val="ctr"/>
        <c:lblOffset val="100"/>
        <c:noMultiLvlLbl val="0"/>
      </c:catAx>
      <c:valAx>
        <c:axId val="69394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6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751613"/>
        <c:axId val="64587804"/>
      </c:barChart>
      <c:catAx>
        <c:axId val="4375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7804"/>
        <c:crossesAt val="0"/>
        <c:auto val="1"/>
        <c:lblAlgn val="ctr"/>
        <c:lblOffset val="100"/>
        <c:noMultiLvlLbl val="0"/>
      </c:catAx>
      <c:valAx>
        <c:axId val="64587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1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236326"/>
        <c:axId val="9905331"/>
        <c:axId val="69880443"/>
      </c:bar3DChart>
      <c:catAx>
        <c:axId val="9423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331"/>
        <c:crossesAt val="0"/>
        <c:auto val="1"/>
        <c:lblAlgn val="ctr"/>
        <c:lblOffset val="100"/>
        <c:noMultiLvlLbl val="0"/>
      </c:catAx>
      <c:valAx>
        <c:axId val="9905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36326"/>
        <c:crossesAt val="1"/>
        <c:crossBetween val="midCat"/>
      </c:valAx>
      <c:serAx>
        <c:axId val="6988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3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314907"/>
        <c:axId val="56178372"/>
      </c:scatterChart>
      <c:valAx>
        <c:axId val="9531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8372"/>
        <c:crossesAt val="0"/>
        <c:crossBetween val="midCat"/>
      </c:valAx>
      <c:valAx>
        <c:axId val="56178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49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556526"/>
        <c:axId val="33397207"/>
      </c:scatterChart>
      <c:valAx>
        <c:axId val="145565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7207"/>
        <c:crossesAt val="0"/>
        <c:crossBetween val="midCat"/>
        <c:majorUnit val="30"/>
        <c:minorUnit val="30"/>
      </c:valAx>
      <c:valAx>
        <c:axId val="333972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565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583860"/>
        <c:axId val="19160748"/>
      </c:scatterChart>
      <c:valAx>
        <c:axId val="905838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0748"/>
        <c:crossesAt val="0"/>
        <c:crossBetween val="midCat"/>
        <c:majorUnit val="30"/>
        <c:minorUnit val="30"/>
      </c:valAx>
      <c:valAx>
        <c:axId val="191607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838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