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301126"/>
        <c:axId val="87473541"/>
      </c:scatterChart>
      <c:valAx>
        <c:axId val="1030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541"/>
        <c:crossesAt val="0"/>
        <c:crossBetween val="midCat"/>
      </c:valAx>
      <c:valAx>
        <c:axId val="874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420"/>
        <c:axId val="49497182"/>
      </c:lineChart>
      <c:catAx>
        <c:axId val="226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182"/>
        <c:crossesAt val="0"/>
        <c:auto val="1"/>
        <c:lblAlgn val="ctr"/>
        <c:lblOffset val="100"/>
        <c:noMultiLvlLbl val="0"/>
      </c:catAx>
      <c:valAx>
        <c:axId val="494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