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2466"/>
        <c:axId val="95183256"/>
      </c:lineChart>
      <c:catAx>
        <c:axId val="746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3256"/>
        <c:crossesAt val="0"/>
        <c:auto val="1"/>
        <c:lblAlgn val="ctr"/>
        <c:lblOffset val="100"/>
        <c:noMultiLvlLbl val="0"/>
      </c:catAx>
      <c:valAx>
        <c:axId val="9518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2667"/>
        <c:axId val="90788630"/>
      </c:lineChart>
      <c:catAx>
        <c:axId val="917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8630"/>
        <c:crossesAt val="0"/>
        <c:auto val="1"/>
        <c:lblAlgn val="ctr"/>
        <c:lblOffset val="100"/>
        <c:noMultiLvlLbl val="0"/>
      </c:catAx>
      <c:valAx>
        <c:axId val="9078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35884"/>
        <c:axId val="70781665"/>
      </c:barChart>
      <c:catAx>
        <c:axId val="424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665"/>
        <c:crossesAt val="0"/>
        <c:auto val="1"/>
        <c:lblAlgn val="ctr"/>
        <c:lblOffset val="100"/>
        <c:noMultiLvlLbl val="0"/>
      </c:catAx>
      <c:valAx>
        <c:axId val="7078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4592"/>
        <c:axId val="64733160"/>
        <c:axId val="58503446"/>
      </c:bar3DChart>
      <c:catAx>
        <c:axId val="13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3160"/>
        <c:crossesAt val="0"/>
        <c:auto val="1"/>
        <c:lblAlgn val="ctr"/>
        <c:lblOffset val="100"/>
        <c:noMultiLvlLbl val="0"/>
      </c:catAx>
      <c:valAx>
        <c:axId val="6473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592"/>
        <c:crossesAt val="1"/>
        <c:crossBetween val="midCat"/>
      </c:valAx>
      <c:serAx>
        <c:axId val="585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31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8628"/>
        <c:axId val="94795767"/>
      </c:scatterChart>
      <c:valAx>
        <c:axId val="78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5767"/>
        <c:crossesAt val="0"/>
        <c:crossBetween val="midCat"/>
      </c:valAx>
      <c:valAx>
        <c:axId val="9479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38035"/>
        <c:axId val="27992339"/>
      </c:scatterChart>
      <c:valAx>
        <c:axId val="38538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2339"/>
        <c:crossesAt val="0"/>
        <c:crossBetween val="midCat"/>
        <c:majorUnit val="30"/>
        <c:minorUnit val="30"/>
      </c:valAx>
      <c:valAx>
        <c:axId val="27992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8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83920"/>
        <c:axId val="33970241"/>
      </c:scatterChart>
      <c:valAx>
        <c:axId val="44883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0241"/>
        <c:crossesAt val="0"/>
        <c:crossBetween val="midCat"/>
        <c:majorUnit val="30"/>
        <c:minorUnit val="30"/>
      </c:valAx>
      <c:valAx>
        <c:axId val="33970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39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