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02029"/>
        <c:axId val="52820375"/>
      </c:lineChart>
      <c:catAx>
        <c:axId val="1000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0375"/>
        <c:crossesAt val="0"/>
        <c:auto val="1"/>
        <c:lblAlgn val="ctr"/>
        <c:lblOffset val="100"/>
        <c:noMultiLvlLbl val="0"/>
      </c:catAx>
      <c:valAx>
        <c:axId val="52820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2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562454"/>
        <c:axId val="61761852"/>
      </c:areaChart>
      <c:catAx>
        <c:axId val="3156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1852"/>
        <c:crossesAt val="0"/>
        <c:auto val="1"/>
        <c:lblAlgn val="ctr"/>
        <c:lblOffset val="100"/>
        <c:noMultiLvlLbl val="0"/>
      </c:catAx>
      <c:valAx>
        <c:axId val="61761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62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