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516638"/>
        <c:axId val="54287235"/>
      </c:barChart>
      <c:catAx>
        <c:axId val="48516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87235"/>
        <c:auto val="1"/>
        <c:lblAlgn val="ctr"/>
        <c:lblOffset val="100"/>
        <c:noMultiLvlLbl val="0"/>
      </c:catAx>
      <c:valAx>
        <c:axId val="54287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16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446276"/>
        <c:axId val="41459002"/>
      </c:barChart>
      <c:catAx>
        <c:axId val="97446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59002"/>
        <c:auto val="1"/>
        <c:lblAlgn val="ctr"/>
        <c:lblOffset val="100"/>
        <c:noMultiLvlLbl val="0"/>
      </c:catAx>
      <c:valAx>
        <c:axId val="41459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46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451012"/>
        <c:axId val="90895840"/>
      </c:barChart>
      <c:catAx>
        <c:axId val="36451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95840"/>
        <c:auto val="1"/>
        <c:lblAlgn val="ctr"/>
        <c:lblOffset val="100"/>
        <c:noMultiLvlLbl val="0"/>
      </c:catAx>
      <c:valAx>
        <c:axId val="90895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51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675516"/>
        <c:axId val="19964467"/>
      </c:barChart>
      <c:catAx>
        <c:axId val="85675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64467"/>
        <c:auto val="1"/>
        <c:lblAlgn val="ctr"/>
        <c:lblOffset val="100"/>
        <c:noMultiLvlLbl val="0"/>
      </c:catAx>
      <c:valAx>
        <c:axId val="19964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75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