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473374"/>
        <c:axId val="19186465"/>
      </c:scatterChart>
      <c:valAx>
        <c:axId val="147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6465"/>
        <c:crossesAt val="0"/>
        <c:crossBetween val="midCat"/>
      </c:valAx>
      <c:valAx>
        <c:axId val="1918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9952"/>
        <c:axId val="24718451"/>
      </c:lineChart>
      <c:catAx>
        <c:axId val="89729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451"/>
        <c:crossesAt val="0"/>
        <c:auto val="1"/>
        <c:lblAlgn val="ctr"/>
        <c:lblOffset val="100"/>
        <c:noMultiLvlLbl val="0"/>
      </c:catAx>
      <c:valAx>
        <c:axId val="2471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9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