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4664"/>
        <c:axId val="37806877"/>
      </c:lineChart>
      <c:catAx>
        <c:axId val="5704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06877"/>
        <c:crossesAt val="0"/>
        <c:auto val="1"/>
        <c:lblAlgn val="ctr"/>
        <c:lblOffset val="100"/>
        <c:noMultiLvlLbl val="0"/>
      </c:catAx>
      <c:valAx>
        <c:axId val="37806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4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6673"/>
        <c:axId val="36011913"/>
      </c:lineChart>
      <c:catAx>
        <c:axId val="11476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1913"/>
        <c:crossesAt val="0"/>
        <c:auto val="1"/>
        <c:lblAlgn val="ctr"/>
        <c:lblOffset val="100"/>
        <c:noMultiLvlLbl val="0"/>
      </c:catAx>
      <c:valAx>
        <c:axId val="360119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6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946264"/>
        <c:axId val="67333482"/>
      </c:barChart>
      <c:catAx>
        <c:axId val="41946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33482"/>
        <c:crossesAt val="0"/>
        <c:auto val="1"/>
        <c:lblAlgn val="ctr"/>
        <c:lblOffset val="100"/>
        <c:noMultiLvlLbl val="0"/>
      </c:catAx>
      <c:valAx>
        <c:axId val="673334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4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1747695"/>
        <c:axId val="51806931"/>
        <c:axId val="30977819"/>
      </c:bar3DChart>
      <c:catAx>
        <c:axId val="9174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6931"/>
        <c:crossesAt val="0"/>
        <c:auto val="1"/>
        <c:lblAlgn val="ctr"/>
        <c:lblOffset val="100"/>
        <c:noMultiLvlLbl val="0"/>
      </c:catAx>
      <c:valAx>
        <c:axId val="51806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747695"/>
        <c:crossesAt val="1"/>
        <c:crossBetween val="midCat"/>
      </c:valAx>
      <c:serAx>
        <c:axId val="30977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69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9263151"/>
        <c:axId val="91999018"/>
      </c:scatterChart>
      <c:valAx>
        <c:axId val="79263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99018"/>
        <c:crossesAt val="0"/>
        <c:crossBetween val="midCat"/>
      </c:valAx>
      <c:valAx>
        <c:axId val="91999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31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975058"/>
        <c:axId val="40946300"/>
      </c:scatterChart>
      <c:valAx>
        <c:axId val="229750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6300"/>
        <c:crossesAt val="0"/>
        <c:crossBetween val="midCat"/>
        <c:majorUnit val="30"/>
        <c:minorUnit val="30"/>
      </c:valAx>
      <c:valAx>
        <c:axId val="4094630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97505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400016"/>
        <c:axId val="70481754"/>
      </c:scatterChart>
      <c:valAx>
        <c:axId val="3240001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81754"/>
        <c:crossesAt val="0"/>
        <c:crossBetween val="midCat"/>
        <c:majorUnit val="30"/>
        <c:minorUnit val="30"/>
      </c:valAx>
      <c:valAx>
        <c:axId val="70481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0001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