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8591236"/>
        <c:axId val="36204030"/>
      </c:barChart>
      <c:catAx>
        <c:axId val="285912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204030"/>
        <c:auto val="1"/>
        <c:lblAlgn val="ctr"/>
        <c:lblOffset val="100"/>
        <c:noMultiLvlLbl val="0"/>
      </c:catAx>
      <c:valAx>
        <c:axId val="362040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5912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015230"/>
        <c:axId val="40825841"/>
      </c:barChart>
      <c:catAx>
        <c:axId val="870152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25841"/>
        <c:auto val="1"/>
        <c:lblAlgn val="ctr"/>
        <c:lblOffset val="100"/>
        <c:noMultiLvlLbl val="0"/>
      </c:catAx>
      <c:valAx>
        <c:axId val="408258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0152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1231559"/>
        <c:axId val="41134283"/>
      </c:barChart>
      <c:catAx>
        <c:axId val="112315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34283"/>
        <c:auto val="1"/>
        <c:lblAlgn val="ctr"/>
        <c:lblOffset val="100"/>
        <c:noMultiLvlLbl val="0"/>
      </c:catAx>
      <c:valAx>
        <c:axId val="411342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3155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484395"/>
        <c:axId val="29791131"/>
      </c:barChart>
      <c:catAx>
        <c:axId val="774843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791131"/>
        <c:auto val="1"/>
        <c:lblAlgn val="ctr"/>
        <c:lblOffset val="100"/>
        <c:noMultiLvlLbl val="0"/>
      </c:catAx>
      <c:valAx>
        <c:axId val="297911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843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