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42"/>
        <c:axId val="12510135"/>
      </c:lineChart>
      <c:catAx>
        <c:axId val="53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0135"/>
        <c:crossesAt val="0"/>
        <c:auto val="1"/>
        <c:lblAlgn val="ctr"/>
        <c:lblOffset val="100"/>
        <c:noMultiLvlLbl val="0"/>
      </c:catAx>
      <c:valAx>
        <c:axId val="12510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2335"/>
        <c:axId val="94826782"/>
      </c:lineChart>
      <c:catAx>
        <c:axId val="506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6782"/>
        <c:crossesAt val="0"/>
        <c:auto val="1"/>
        <c:lblAlgn val="ctr"/>
        <c:lblOffset val="100"/>
        <c:noMultiLvlLbl val="0"/>
      </c:catAx>
      <c:valAx>
        <c:axId val="9482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203985"/>
        <c:axId val="32543930"/>
      </c:barChart>
      <c:catAx>
        <c:axId val="8320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3930"/>
        <c:crossesAt val="0"/>
        <c:auto val="1"/>
        <c:lblAlgn val="ctr"/>
        <c:lblOffset val="100"/>
        <c:noMultiLvlLbl val="0"/>
      </c:catAx>
      <c:valAx>
        <c:axId val="3254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024314"/>
        <c:axId val="22831343"/>
        <c:axId val="68663074"/>
      </c:bar3DChart>
      <c:catAx>
        <c:axId val="380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343"/>
        <c:crossesAt val="0"/>
        <c:auto val="1"/>
        <c:lblAlgn val="ctr"/>
        <c:lblOffset val="100"/>
        <c:noMultiLvlLbl val="0"/>
      </c:catAx>
      <c:valAx>
        <c:axId val="2283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4314"/>
        <c:crossesAt val="1"/>
        <c:crossBetween val="midCat"/>
      </c:valAx>
      <c:serAx>
        <c:axId val="686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1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224013"/>
        <c:axId val="5263799"/>
      </c:scatterChart>
      <c:valAx>
        <c:axId val="492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99"/>
        <c:crossesAt val="0"/>
        <c:crossBetween val="midCat"/>
      </c:valAx>
      <c:valAx>
        <c:axId val="5263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4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79287"/>
        <c:axId val="6994636"/>
      </c:scatterChart>
      <c:valAx>
        <c:axId val="78479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636"/>
        <c:crossesAt val="0"/>
        <c:crossBetween val="midCat"/>
        <c:majorUnit val="30"/>
        <c:minorUnit val="30"/>
      </c:valAx>
      <c:valAx>
        <c:axId val="6994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9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58554"/>
        <c:axId val="65162674"/>
      </c:scatterChart>
      <c:valAx>
        <c:axId val="723585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2674"/>
        <c:crossesAt val="0"/>
        <c:crossBetween val="midCat"/>
        <c:majorUnit val="30"/>
        <c:minorUnit val="30"/>
      </c:valAx>
      <c:valAx>
        <c:axId val="65162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585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