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50262"/>
        <c:axId val="76981702"/>
      </c:barChart>
      <c:catAx>
        <c:axId val="5950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81702"/>
        <c:auto val="1"/>
        <c:lblAlgn val="ctr"/>
        <c:lblOffset val="100"/>
        <c:noMultiLvlLbl val="0"/>
      </c:catAx>
      <c:valAx>
        <c:axId val="76981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0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094293"/>
        <c:axId val="97297404"/>
      </c:barChart>
      <c:catAx>
        <c:axId val="34094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97404"/>
        <c:auto val="1"/>
        <c:lblAlgn val="ctr"/>
        <c:lblOffset val="100"/>
        <c:noMultiLvlLbl val="0"/>
      </c:catAx>
      <c:valAx>
        <c:axId val="97297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942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507369"/>
        <c:axId val="16438540"/>
      </c:barChart>
      <c:catAx>
        <c:axId val="33507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38540"/>
        <c:auto val="1"/>
        <c:lblAlgn val="ctr"/>
        <c:lblOffset val="100"/>
        <c:noMultiLvlLbl val="0"/>
      </c:catAx>
      <c:valAx>
        <c:axId val="16438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073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780231"/>
        <c:axId val="80725187"/>
      </c:barChart>
      <c:catAx>
        <c:axId val="99780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25187"/>
        <c:auto val="1"/>
        <c:lblAlgn val="ctr"/>
        <c:lblOffset val="100"/>
        <c:noMultiLvlLbl val="0"/>
      </c:catAx>
      <c:valAx>
        <c:axId val="80725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802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