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717367"/>
        <c:axId val="21158356"/>
      </c:barChart>
      <c:catAx>
        <c:axId val="427173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58356"/>
        <c:auto val="1"/>
        <c:lblAlgn val="ctr"/>
        <c:lblOffset val="100"/>
        <c:noMultiLvlLbl val="0"/>
      </c:catAx>
      <c:valAx>
        <c:axId val="211583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173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605092"/>
        <c:axId val="84866846"/>
      </c:barChart>
      <c:catAx>
        <c:axId val="186050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66846"/>
        <c:auto val="1"/>
        <c:lblAlgn val="ctr"/>
        <c:lblOffset val="100"/>
        <c:noMultiLvlLbl val="0"/>
      </c:catAx>
      <c:valAx>
        <c:axId val="848668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050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251906"/>
        <c:axId val="38076059"/>
      </c:barChart>
      <c:catAx>
        <c:axId val="722519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76059"/>
        <c:auto val="1"/>
        <c:lblAlgn val="ctr"/>
        <c:lblOffset val="100"/>
        <c:noMultiLvlLbl val="0"/>
      </c:catAx>
      <c:valAx>
        <c:axId val="380760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519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979193"/>
        <c:axId val="59686011"/>
      </c:barChart>
      <c:catAx>
        <c:axId val="539791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86011"/>
        <c:auto val="1"/>
        <c:lblAlgn val="ctr"/>
        <c:lblOffset val="100"/>
        <c:noMultiLvlLbl val="0"/>
      </c:catAx>
      <c:valAx>
        <c:axId val="596860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791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