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53050"/>
        <c:axId val="86807418"/>
      </c:lineChart>
      <c:catAx>
        <c:axId val="7245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07418"/>
        <c:crossesAt val="0"/>
        <c:auto val="1"/>
        <c:lblAlgn val="ctr"/>
        <c:lblOffset val="100"/>
        <c:noMultiLvlLbl val="0"/>
      </c:catAx>
      <c:valAx>
        <c:axId val="86807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53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03435"/>
        <c:axId val="56487860"/>
      </c:lineChart>
      <c:catAx>
        <c:axId val="3760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87860"/>
        <c:crossesAt val="0"/>
        <c:auto val="1"/>
        <c:lblAlgn val="ctr"/>
        <c:lblOffset val="100"/>
        <c:noMultiLvlLbl val="0"/>
      </c:catAx>
      <c:valAx>
        <c:axId val="56487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03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659238"/>
        <c:axId val="35824885"/>
      </c:barChart>
      <c:catAx>
        <c:axId val="4465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24885"/>
        <c:crossesAt val="0"/>
        <c:auto val="1"/>
        <c:lblAlgn val="ctr"/>
        <c:lblOffset val="100"/>
        <c:noMultiLvlLbl val="0"/>
      </c:catAx>
      <c:valAx>
        <c:axId val="35824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59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0222211"/>
        <c:axId val="8776693"/>
        <c:axId val="73307211"/>
      </c:bar3DChart>
      <c:catAx>
        <c:axId val="7022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6693"/>
        <c:crossesAt val="0"/>
        <c:auto val="1"/>
        <c:lblAlgn val="ctr"/>
        <c:lblOffset val="100"/>
        <c:noMultiLvlLbl val="0"/>
      </c:catAx>
      <c:valAx>
        <c:axId val="8776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22211"/>
        <c:crossesAt val="1"/>
        <c:crossBetween val="midCat"/>
      </c:valAx>
      <c:serAx>
        <c:axId val="7330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669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2185279"/>
        <c:axId val="32489025"/>
      </c:scatterChart>
      <c:valAx>
        <c:axId val="3218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89025"/>
        <c:crossesAt val="0"/>
        <c:crossBetween val="midCat"/>
      </c:valAx>
      <c:valAx>
        <c:axId val="32489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852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256728"/>
        <c:axId val="19902074"/>
      </c:scatterChart>
      <c:valAx>
        <c:axId val="182567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02074"/>
        <c:crossesAt val="0"/>
        <c:crossBetween val="midCat"/>
        <c:majorUnit val="30"/>
        <c:minorUnit val="30"/>
      </c:valAx>
      <c:valAx>
        <c:axId val="199020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567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291353"/>
        <c:axId val="84867996"/>
      </c:scatterChart>
      <c:valAx>
        <c:axId val="902913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67996"/>
        <c:crossesAt val="0"/>
        <c:crossBetween val="midCat"/>
        <c:majorUnit val="30"/>
        <c:minorUnit val="30"/>
      </c:valAx>
      <c:valAx>
        <c:axId val="848679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913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