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8458992"/>
        <c:axId val="12702868"/>
      </c:scatterChart>
      <c:valAx>
        <c:axId val="78458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2868"/>
        <c:crossesAt val="0"/>
        <c:crossBetween val="midCat"/>
      </c:valAx>
      <c:valAx>
        <c:axId val="1270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89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83741"/>
        <c:axId val="55911653"/>
      </c:lineChart>
      <c:catAx>
        <c:axId val="28983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1653"/>
        <c:crossesAt val="0"/>
        <c:auto val="1"/>
        <c:lblAlgn val="ctr"/>
        <c:lblOffset val="100"/>
        <c:noMultiLvlLbl val="0"/>
      </c:catAx>
      <c:valAx>
        <c:axId val="5591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3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