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29009"/>
        <c:axId val="83544764"/>
      </c:lineChart>
      <c:catAx>
        <c:axId val="6822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4764"/>
        <c:crossesAt val="0"/>
        <c:auto val="1"/>
        <c:lblAlgn val="ctr"/>
        <c:lblOffset val="100"/>
        <c:noMultiLvlLbl val="0"/>
      </c:catAx>
      <c:valAx>
        <c:axId val="83544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9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78268"/>
        <c:axId val="69998163"/>
      </c:lineChart>
      <c:catAx>
        <c:axId val="1527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8163"/>
        <c:crossesAt val="0"/>
        <c:auto val="1"/>
        <c:lblAlgn val="ctr"/>
        <c:lblOffset val="100"/>
        <c:noMultiLvlLbl val="0"/>
      </c:catAx>
      <c:valAx>
        <c:axId val="69998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8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195042"/>
        <c:axId val="97703979"/>
      </c:barChart>
      <c:catAx>
        <c:axId val="9919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03979"/>
        <c:crossesAt val="0"/>
        <c:auto val="1"/>
        <c:lblAlgn val="ctr"/>
        <c:lblOffset val="100"/>
        <c:noMultiLvlLbl val="0"/>
      </c:catAx>
      <c:valAx>
        <c:axId val="97703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5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472882"/>
        <c:axId val="94828345"/>
        <c:axId val="88770153"/>
      </c:bar3DChart>
      <c:catAx>
        <c:axId val="2447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8345"/>
        <c:crossesAt val="0"/>
        <c:auto val="1"/>
        <c:lblAlgn val="ctr"/>
        <c:lblOffset val="100"/>
        <c:noMultiLvlLbl val="0"/>
      </c:catAx>
      <c:valAx>
        <c:axId val="94828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72882"/>
        <c:crossesAt val="1"/>
        <c:crossBetween val="midCat"/>
      </c:valAx>
      <c:serAx>
        <c:axId val="8877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2834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341"/>
        <c:axId val="1079780"/>
      </c:scatterChart>
      <c:valAx>
        <c:axId val="58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780"/>
        <c:crossesAt val="0"/>
        <c:crossBetween val="midCat"/>
      </c:valAx>
      <c:valAx>
        <c:axId val="1079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40394"/>
        <c:axId val="40500486"/>
      </c:scatterChart>
      <c:valAx>
        <c:axId val="50403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0486"/>
        <c:crossesAt val="0"/>
        <c:crossBetween val="midCat"/>
        <c:majorUnit val="30"/>
        <c:minorUnit val="30"/>
      </c:valAx>
      <c:valAx>
        <c:axId val="405004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03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172590"/>
        <c:axId val="75221231"/>
      </c:scatterChart>
      <c:valAx>
        <c:axId val="111725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1231"/>
        <c:crossesAt val="0"/>
        <c:crossBetween val="midCat"/>
        <c:majorUnit val="30"/>
        <c:minorUnit val="30"/>
      </c:valAx>
      <c:valAx>
        <c:axId val="7522123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725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