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199192"/>
        <c:axId val="43415990"/>
      </c:barChart>
      <c:catAx>
        <c:axId val="12199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15990"/>
        <c:auto val="1"/>
        <c:lblAlgn val="ctr"/>
        <c:lblOffset val="100"/>
        <c:noMultiLvlLbl val="0"/>
      </c:catAx>
      <c:valAx>
        <c:axId val="434159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99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499153"/>
        <c:axId val="50383637"/>
      </c:barChart>
      <c:catAx>
        <c:axId val="924991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383637"/>
        <c:auto val="1"/>
        <c:lblAlgn val="ctr"/>
        <c:lblOffset val="100"/>
        <c:noMultiLvlLbl val="0"/>
      </c:catAx>
      <c:valAx>
        <c:axId val="50383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991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531290"/>
        <c:axId val="1945032"/>
      </c:barChart>
      <c:catAx>
        <c:axId val="82531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5032"/>
        <c:auto val="1"/>
        <c:lblAlgn val="ctr"/>
        <c:lblOffset val="100"/>
        <c:noMultiLvlLbl val="0"/>
      </c:catAx>
      <c:valAx>
        <c:axId val="19450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312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1088762"/>
        <c:axId val="78683969"/>
      </c:barChart>
      <c:catAx>
        <c:axId val="110887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83969"/>
        <c:auto val="1"/>
        <c:lblAlgn val="ctr"/>
        <c:lblOffset val="100"/>
        <c:noMultiLvlLbl val="0"/>
      </c:catAx>
      <c:valAx>
        <c:axId val="78683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0887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