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52539"/>
        <c:axId val="21691962"/>
      </c:lineChart>
      <c:catAx>
        <c:axId val="1565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1962"/>
        <c:crossesAt val="0"/>
        <c:auto val="1"/>
        <c:lblAlgn val="ctr"/>
        <c:lblOffset val="100"/>
        <c:noMultiLvlLbl val="0"/>
      </c:catAx>
      <c:valAx>
        <c:axId val="21691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2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102343"/>
        <c:axId val="74957804"/>
      </c:areaChart>
      <c:catAx>
        <c:axId val="3010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57804"/>
        <c:crossesAt val="0"/>
        <c:auto val="1"/>
        <c:lblAlgn val="ctr"/>
        <c:lblOffset val="100"/>
        <c:noMultiLvlLbl val="0"/>
      </c:catAx>
      <c:valAx>
        <c:axId val="74957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