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031639"/>
        <c:axId val="80054663"/>
      </c:scatterChart>
      <c:valAx>
        <c:axId val="2903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663"/>
        <c:crossesAt val="0"/>
        <c:crossBetween val="midCat"/>
      </c:valAx>
      <c:valAx>
        <c:axId val="8005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5394"/>
        <c:axId val="34551392"/>
      </c:lineChart>
      <c:catAx>
        <c:axId val="9452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392"/>
        <c:crossesAt val="0"/>
        <c:auto val="1"/>
        <c:lblAlgn val="ctr"/>
        <c:lblOffset val="100"/>
        <c:noMultiLvlLbl val="0"/>
      </c:catAx>
      <c:valAx>
        <c:axId val="3455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