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53885"/>
        <c:axId val="80338089"/>
      </c:barChart>
      <c:catAx>
        <c:axId val="5355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38089"/>
        <c:auto val="1"/>
        <c:lblAlgn val="ctr"/>
        <c:lblOffset val="100"/>
        <c:noMultiLvlLbl val="0"/>
      </c:catAx>
      <c:valAx>
        <c:axId val="80338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53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116308"/>
        <c:axId val="73416536"/>
      </c:barChart>
      <c:catAx>
        <c:axId val="21116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16536"/>
        <c:auto val="1"/>
        <c:lblAlgn val="ctr"/>
        <c:lblOffset val="100"/>
        <c:noMultiLvlLbl val="0"/>
      </c:catAx>
      <c:valAx>
        <c:axId val="7341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6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522504"/>
        <c:axId val="35433403"/>
      </c:barChart>
      <c:catAx>
        <c:axId val="36522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3403"/>
        <c:auto val="1"/>
        <c:lblAlgn val="ctr"/>
        <c:lblOffset val="100"/>
        <c:noMultiLvlLbl val="0"/>
      </c:catAx>
      <c:valAx>
        <c:axId val="35433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22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998541"/>
        <c:axId val="36856647"/>
      </c:barChart>
      <c:catAx>
        <c:axId val="19998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56647"/>
        <c:auto val="1"/>
        <c:lblAlgn val="ctr"/>
        <c:lblOffset val="100"/>
        <c:noMultiLvlLbl val="0"/>
      </c:catAx>
      <c:valAx>
        <c:axId val="36856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98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