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205963"/>
        <c:axId val="49607484"/>
      </c:scatterChart>
      <c:valAx>
        <c:axId val="1220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484"/>
        <c:crossesAt val="0"/>
        <c:crossBetween val="midCat"/>
      </c:valAx>
      <c:valAx>
        <c:axId val="4960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93450"/>
        <c:axId val="9578631"/>
      </c:lineChart>
      <c:catAx>
        <c:axId val="8909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31"/>
        <c:crossesAt val="0"/>
        <c:auto val="1"/>
        <c:lblAlgn val="ctr"/>
        <c:lblOffset val="100"/>
        <c:noMultiLvlLbl val="0"/>
      </c:catAx>
      <c:valAx>
        <c:axId val="957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