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0023"/>
        <c:axId val="31993881"/>
      </c:lineChart>
      <c:catAx>
        <c:axId val="349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3881"/>
        <c:crossesAt val="0"/>
        <c:auto val="1"/>
        <c:lblAlgn val="ctr"/>
        <c:lblOffset val="100"/>
        <c:noMultiLvlLbl val="0"/>
      </c:catAx>
      <c:valAx>
        <c:axId val="3199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0704"/>
        <c:axId val="13010193"/>
      </c:lineChart>
      <c:catAx>
        <c:axId val="490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10193"/>
        <c:crossesAt val="0"/>
        <c:auto val="1"/>
        <c:lblAlgn val="ctr"/>
        <c:lblOffset val="100"/>
        <c:noMultiLvlLbl val="0"/>
      </c:catAx>
      <c:valAx>
        <c:axId val="1301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33802"/>
        <c:axId val="79288594"/>
      </c:barChart>
      <c:catAx>
        <c:axId val="113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594"/>
        <c:crossesAt val="0"/>
        <c:auto val="1"/>
        <c:lblAlgn val="ctr"/>
        <c:lblOffset val="100"/>
        <c:noMultiLvlLbl val="0"/>
      </c:catAx>
      <c:valAx>
        <c:axId val="7928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312856"/>
        <c:axId val="16052122"/>
        <c:axId val="72058197"/>
      </c:bar3DChart>
      <c:catAx>
        <c:axId val="573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2122"/>
        <c:crossesAt val="0"/>
        <c:auto val="1"/>
        <c:lblAlgn val="ctr"/>
        <c:lblOffset val="100"/>
        <c:noMultiLvlLbl val="0"/>
      </c:catAx>
      <c:valAx>
        <c:axId val="16052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12856"/>
        <c:crossesAt val="1"/>
        <c:crossBetween val="midCat"/>
      </c:valAx>
      <c:serAx>
        <c:axId val="720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21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662590"/>
        <c:axId val="69945380"/>
      </c:scatterChart>
      <c:valAx>
        <c:axId val="8166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380"/>
        <c:crossesAt val="0"/>
        <c:crossBetween val="midCat"/>
      </c:valAx>
      <c:valAx>
        <c:axId val="6994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5729"/>
        <c:axId val="16241291"/>
      </c:scatterChart>
      <c:valAx>
        <c:axId val="8435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1291"/>
        <c:crossesAt val="0"/>
        <c:crossBetween val="midCat"/>
        <c:majorUnit val="30"/>
        <c:minorUnit val="30"/>
      </c:valAx>
      <c:valAx>
        <c:axId val="16241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8681"/>
        <c:axId val="90486360"/>
      </c:scatterChart>
      <c:valAx>
        <c:axId val="5078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6360"/>
        <c:crossesAt val="0"/>
        <c:crossBetween val="midCat"/>
        <c:majorUnit val="30"/>
        <c:minorUnit val="30"/>
      </c:valAx>
      <c:valAx>
        <c:axId val="90486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