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35303"/>
        <c:axId val="84896884"/>
      </c:lineChart>
      <c:catAx>
        <c:axId val="6553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6884"/>
        <c:crossesAt val="0"/>
        <c:auto val="1"/>
        <c:lblAlgn val="ctr"/>
        <c:lblOffset val="100"/>
        <c:noMultiLvlLbl val="0"/>
      </c:catAx>
      <c:valAx>
        <c:axId val="84896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5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871632"/>
        <c:axId val="38211567"/>
      </c:areaChart>
      <c:catAx>
        <c:axId val="7487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11567"/>
        <c:crossesAt val="0"/>
        <c:auto val="1"/>
        <c:lblAlgn val="ctr"/>
        <c:lblOffset val="100"/>
        <c:noMultiLvlLbl val="0"/>
      </c:catAx>
      <c:valAx>
        <c:axId val="38211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71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