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774490"/>
        <c:axId val="13274631"/>
      </c:lineChart>
      <c:catAx>
        <c:axId val="84774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274631"/>
        <c:crossesAt val="0"/>
        <c:auto val="1"/>
        <c:lblAlgn val="ctr"/>
        <c:lblOffset val="100"/>
        <c:noMultiLvlLbl val="0"/>
      </c:catAx>
      <c:valAx>
        <c:axId val="132746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7744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2215259"/>
        <c:axId val="51291467"/>
      </c:areaChart>
      <c:catAx>
        <c:axId val="62215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291467"/>
        <c:crossesAt val="0"/>
        <c:auto val="1"/>
        <c:lblAlgn val="ctr"/>
        <c:lblOffset val="100"/>
        <c:noMultiLvlLbl val="0"/>
      </c:catAx>
      <c:valAx>
        <c:axId val="512914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2152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