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66487"/>
        <c:axId val="99526907"/>
      </c:lineChart>
      <c:catAx>
        <c:axId val="4326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26907"/>
        <c:crossesAt val="0"/>
        <c:auto val="1"/>
        <c:lblAlgn val="ctr"/>
        <c:lblOffset val="100"/>
        <c:noMultiLvlLbl val="0"/>
      </c:catAx>
      <c:valAx>
        <c:axId val="99526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66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391044"/>
        <c:axId val="29856322"/>
      </c:areaChart>
      <c:catAx>
        <c:axId val="3139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56322"/>
        <c:crossesAt val="0"/>
        <c:auto val="1"/>
        <c:lblAlgn val="ctr"/>
        <c:lblOffset val="100"/>
        <c:noMultiLvlLbl val="0"/>
      </c:catAx>
      <c:valAx>
        <c:axId val="29856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91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