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9996"/>
        <c:axId val="15240309"/>
      </c:lineChart>
      <c:catAx>
        <c:axId val="3388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0309"/>
        <c:crossesAt val="0"/>
        <c:auto val="1"/>
        <c:lblAlgn val="ctr"/>
        <c:lblOffset val="100"/>
        <c:noMultiLvlLbl val="0"/>
      </c:catAx>
      <c:valAx>
        <c:axId val="1524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1769"/>
        <c:axId val="25670457"/>
      </c:lineChart>
      <c:catAx>
        <c:axId val="2502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0457"/>
        <c:crossesAt val="0"/>
        <c:auto val="1"/>
        <c:lblAlgn val="ctr"/>
        <c:lblOffset val="100"/>
        <c:noMultiLvlLbl val="0"/>
      </c:catAx>
      <c:valAx>
        <c:axId val="2567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494214"/>
        <c:axId val="72023451"/>
      </c:barChart>
      <c:catAx>
        <c:axId val="654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3451"/>
        <c:crossesAt val="0"/>
        <c:auto val="1"/>
        <c:lblAlgn val="ctr"/>
        <c:lblOffset val="100"/>
        <c:noMultiLvlLbl val="0"/>
      </c:catAx>
      <c:valAx>
        <c:axId val="7202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236032"/>
        <c:axId val="6953029"/>
        <c:axId val="21221710"/>
      </c:bar3DChart>
      <c:catAx>
        <c:axId val="7423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29"/>
        <c:crossesAt val="0"/>
        <c:auto val="1"/>
        <c:lblAlgn val="ctr"/>
        <c:lblOffset val="100"/>
        <c:noMultiLvlLbl val="0"/>
      </c:catAx>
      <c:valAx>
        <c:axId val="695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36032"/>
        <c:crossesAt val="1"/>
        <c:crossBetween val="midCat"/>
      </c:valAx>
      <c:serAx>
        <c:axId val="212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75512"/>
        <c:axId val="21123634"/>
      </c:scatterChart>
      <c:valAx>
        <c:axId val="955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3634"/>
        <c:crossesAt val="0"/>
        <c:crossBetween val="midCat"/>
      </c:valAx>
      <c:valAx>
        <c:axId val="2112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37947"/>
        <c:axId val="58472843"/>
      </c:scatterChart>
      <c:valAx>
        <c:axId val="37537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2843"/>
        <c:crossesAt val="0"/>
        <c:crossBetween val="midCat"/>
        <c:majorUnit val="30"/>
        <c:minorUnit val="30"/>
      </c:valAx>
      <c:valAx>
        <c:axId val="58472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7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06821"/>
        <c:axId val="89944088"/>
      </c:scatterChart>
      <c:valAx>
        <c:axId val="52006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4088"/>
        <c:crossesAt val="0"/>
        <c:crossBetween val="midCat"/>
        <c:majorUnit val="30"/>
        <c:minorUnit val="30"/>
      </c:valAx>
      <c:valAx>
        <c:axId val="89944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6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