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742913"/>
        <c:axId val="33029253"/>
      </c:barChart>
      <c:catAx>
        <c:axId val="737429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29253"/>
        <c:auto val="1"/>
        <c:lblAlgn val="ctr"/>
        <c:lblOffset val="100"/>
        <c:noMultiLvlLbl val="0"/>
      </c:catAx>
      <c:valAx>
        <c:axId val="330292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429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015418"/>
        <c:axId val="40107138"/>
      </c:barChart>
      <c:catAx>
        <c:axId val="290154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07138"/>
        <c:auto val="1"/>
        <c:lblAlgn val="ctr"/>
        <c:lblOffset val="100"/>
        <c:noMultiLvlLbl val="0"/>
      </c:catAx>
      <c:valAx>
        <c:axId val="401071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154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920670"/>
        <c:axId val="83226303"/>
      </c:barChart>
      <c:catAx>
        <c:axId val="919206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26303"/>
        <c:auto val="1"/>
        <c:lblAlgn val="ctr"/>
        <c:lblOffset val="100"/>
        <c:noMultiLvlLbl val="0"/>
      </c:catAx>
      <c:valAx>
        <c:axId val="832263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206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51894"/>
        <c:axId val="35639952"/>
      </c:barChart>
      <c:catAx>
        <c:axId val="32518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39952"/>
        <c:auto val="1"/>
        <c:lblAlgn val="ctr"/>
        <c:lblOffset val="100"/>
        <c:noMultiLvlLbl val="0"/>
      </c:catAx>
      <c:valAx>
        <c:axId val="356399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18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