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53472912"/>
        <c:axId val="90906863"/>
      </c:barChart>
      <c:catAx>
        <c:axId val="53472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06863"/>
        <c:crossesAt val="0"/>
        <c:auto val="1"/>
        <c:lblAlgn val="ctr"/>
        <c:lblOffset val="100"/>
        <c:noMultiLvlLbl val="0"/>
      </c:catAx>
      <c:valAx>
        <c:axId val="90906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729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94069541"/>
        <c:axId val="98755354"/>
      </c:barChart>
      <c:catAx>
        <c:axId val="94069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55354"/>
        <c:crossesAt val="0"/>
        <c:auto val="1"/>
        <c:lblAlgn val="ctr"/>
        <c:lblOffset val="100"/>
        <c:noMultiLvlLbl val="0"/>
      </c:catAx>
      <c:valAx>
        <c:axId val="98755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6954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85653873"/>
        <c:axId val="4115394"/>
      </c:barChart>
      <c:catAx>
        <c:axId val="85653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5394"/>
        <c:crossesAt val="0"/>
        <c:auto val="1"/>
        <c:lblAlgn val="ctr"/>
        <c:lblOffset val="100"/>
        <c:noMultiLvlLbl val="0"/>
      </c:catAx>
      <c:valAx>
        <c:axId val="4115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5387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82456268"/>
        <c:axId val="37470731"/>
      </c:barChart>
      <c:catAx>
        <c:axId val="82456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70731"/>
        <c:crossesAt val="0"/>
        <c:auto val="1"/>
        <c:lblAlgn val="ctr"/>
        <c:lblOffset val="100"/>
        <c:noMultiLvlLbl val="0"/>
      </c:catAx>
      <c:valAx>
        <c:axId val="37470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5626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