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21070"/>
        <c:axId val="16107966"/>
      </c:lineChart>
      <c:catAx>
        <c:axId val="4892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07966"/>
        <c:crossesAt val="0"/>
        <c:auto val="1"/>
        <c:lblAlgn val="ctr"/>
        <c:lblOffset val="100"/>
        <c:noMultiLvlLbl val="0"/>
      </c:catAx>
      <c:valAx>
        <c:axId val="16107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21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44305"/>
        <c:axId val="65468974"/>
      </c:lineChart>
      <c:catAx>
        <c:axId val="3964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68974"/>
        <c:crossesAt val="0"/>
        <c:auto val="1"/>
        <c:lblAlgn val="ctr"/>
        <c:lblOffset val="100"/>
        <c:noMultiLvlLbl val="0"/>
      </c:catAx>
      <c:valAx>
        <c:axId val="65468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4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747775"/>
        <c:axId val="25424206"/>
      </c:barChart>
      <c:catAx>
        <c:axId val="9774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4206"/>
        <c:crossesAt val="0"/>
        <c:auto val="1"/>
        <c:lblAlgn val="ctr"/>
        <c:lblOffset val="100"/>
        <c:noMultiLvlLbl val="0"/>
      </c:catAx>
      <c:valAx>
        <c:axId val="25424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47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313792"/>
        <c:axId val="14226046"/>
        <c:axId val="86259534"/>
      </c:bar3DChart>
      <c:catAx>
        <c:axId val="5731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6046"/>
        <c:crossesAt val="0"/>
        <c:auto val="1"/>
        <c:lblAlgn val="ctr"/>
        <c:lblOffset val="100"/>
        <c:noMultiLvlLbl val="0"/>
      </c:catAx>
      <c:valAx>
        <c:axId val="14226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13792"/>
        <c:crossesAt val="1"/>
        <c:crossBetween val="midCat"/>
      </c:valAx>
      <c:serAx>
        <c:axId val="8625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604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593561"/>
        <c:axId val="49188791"/>
      </c:scatterChart>
      <c:valAx>
        <c:axId val="9059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88791"/>
        <c:crossesAt val="0"/>
        <c:crossBetween val="midCat"/>
      </c:valAx>
      <c:valAx>
        <c:axId val="49188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935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924066"/>
        <c:axId val="76868325"/>
      </c:scatterChart>
      <c:valAx>
        <c:axId val="829240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68325"/>
        <c:crossesAt val="0"/>
        <c:crossBetween val="midCat"/>
        <c:majorUnit val="30"/>
        <c:minorUnit val="30"/>
      </c:valAx>
      <c:valAx>
        <c:axId val="768683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240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529626"/>
        <c:axId val="46613534"/>
      </c:scatterChart>
      <c:valAx>
        <c:axId val="535296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13534"/>
        <c:crossesAt val="0"/>
        <c:crossBetween val="midCat"/>
        <c:majorUnit val="30"/>
        <c:minorUnit val="30"/>
      </c:valAx>
      <c:valAx>
        <c:axId val="466135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296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