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185013"/>
        <c:axId val="84294952"/>
      </c:barChart>
      <c:catAx>
        <c:axId val="68185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94952"/>
        <c:auto val="1"/>
        <c:lblAlgn val="ctr"/>
        <c:lblOffset val="100"/>
        <c:noMultiLvlLbl val="0"/>
      </c:catAx>
      <c:valAx>
        <c:axId val="84294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85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22409"/>
        <c:axId val="60911410"/>
      </c:barChart>
      <c:catAx>
        <c:axId val="26522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11410"/>
        <c:auto val="1"/>
        <c:lblAlgn val="ctr"/>
        <c:lblOffset val="100"/>
        <c:noMultiLvlLbl val="0"/>
      </c:catAx>
      <c:valAx>
        <c:axId val="60911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22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147238"/>
        <c:axId val="64360070"/>
      </c:barChart>
      <c:catAx>
        <c:axId val="96147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60070"/>
        <c:auto val="1"/>
        <c:lblAlgn val="ctr"/>
        <c:lblOffset val="100"/>
        <c:noMultiLvlLbl val="0"/>
      </c:catAx>
      <c:valAx>
        <c:axId val="64360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47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889857"/>
        <c:axId val="31640112"/>
      </c:barChart>
      <c:catAx>
        <c:axId val="91889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40112"/>
        <c:auto val="1"/>
        <c:lblAlgn val="ctr"/>
        <c:lblOffset val="100"/>
        <c:noMultiLvlLbl val="0"/>
      </c:catAx>
      <c:valAx>
        <c:axId val="31640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89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