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909948"/>
        <c:axId val="76013889"/>
      </c:scatterChart>
      <c:valAx>
        <c:axId val="9990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889"/>
        <c:crossesAt val="0"/>
        <c:crossBetween val="midCat"/>
      </c:valAx>
      <c:valAx>
        <c:axId val="7601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75722"/>
        <c:axId val="3420552"/>
      </c:lineChart>
      <c:catAx>
        <c:axId val="1557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52"/>
        <c:crossesAt val="0"/>
        <c:auto val="1"/>
        <c:lblAlgn val="ctr"/>
        <c:lblOffset val="100"/>
        <c:noMultiLvlLbl val="0"/>
      </c:catAx>
      <c:valAx>
        <c:axId val="342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