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381662"/>
        <c:axId val="21449139"/>
      </c:scatterChart>
      <c:valAx>
        <c:axId val="2338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139"/>
        <c:crossesAt val="0"/>
        <c:crossBetween val="midCat"/>
      </c:valAx>
      <c:valAx>
        <c:axId val="2144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7204"/>
        <c:axId val="31323321"/>
      </c:lineChart>
      <c:catAx>
        <c:axId val="851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321"/>
        <c:crossesAt val="0"/>
        <c:auto val="1"/>
        <c:lblAlgn val="ctr"/>
        <c:lblOffset val="100"/>
        <c:noMultiLvlLbl val="0"/>
      </c:catAx>
      <c:valAx>
        <c:axId val="3132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