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420854"/>
        <c:axId val="24345006"/>
      </c:barChart>
      <c:catAx>
        <c:axId val="26420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5006"/>
        <c:auto val="1"/>
        <c:lblAlgn val="ctr"/>
        <c:lblOffset val="100"/>
        <c:noMultiLvlLbl val="0"/>
      </c:catAx>
      <c:valAx>
        <c:axId val="24345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20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606232"/>
        <c:axId val="72883806"/>
      </c:barChart>
      <c:catAx>
        <c:axId val="37606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3806"/>
        <c:auto val="1"/>
        <c:lblAlgn val="ctr"/>
        <c:lblOffset val="100"/>
        <c:noMultiLvlLbl val="0"/>
      </c:catAx>
      <c:valAx>
        <c:axId val="72883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6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841839"/>
        <c:axId val="18517"/>
      </c:barChart>
      <c:catAx>
        <c:axId val="91841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17"/>
        <c:auto val="1"/>
        <c:lblAlgn val="ctr"/>
        <c:lblOffset val="100"/>
        <c:noMultiLvlLbl val="0"/>
      </c:catAx>
      <c:valAx>
        <c:axId val="1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1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42151"/>
        <c:axId val="52799040"/>
      </c:barChart>
      <c:catAx>
        <c:axId val="21342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99040"/>
        <c:auto val="1"/>
        <c:lblAlgn val="ctr"/>
        <c:lblOffset val="100"/>
        <c:noMultiLvlLbl val="0"/>
      </c:catAx>
      <c:valAx>
        <c:axId val="52799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42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