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39147"/>
        <c:axId val="21009971"/>
      </c:lineChart>
      <c:catAx>
        <c:axId val="8743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9971"/>
        <c:crossesAt val="0"/>
        <c:auto val="1"/>
        <c:lblAlgn val="ctr"/>
        <c:lblOffset val="100"/>
        <c:noMultiLvlLbl val="0"/>
      </c:catAx>
      <c:valAx>
        <c:axId val="21009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9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23823"/>
        <c:axId val="46265835"/>
      </c:lineChart>
      <c:catAx>
        <c:axId val="3532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5835"/>
        <c:crossesAt val="0"/>
        <c:auto val="1"/>
        <c:lblAlgn val="ctr"/>
        <c:lblOffset val="100"/>
        <c:noMultiLvlLbl val="0"/>
      </c:catAx>
      <c:valAx>
        <c:axId val="46265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3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743285"/>
        <c:axId val="67564977"/>
      </c:barChart>
      <c:catAx>
        <c:axId val="2474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4977"/>
        <c:crossesAt val="0"/>
        <c:auto val="1"/>
        <c:lblAlgn val="ctr"/>
        <c:lblOffset val="100"/>
        <c:noMultiLvlLbl val="0"/>
      </c:catAx>
      <c:valAx>
        <c:axId val="67564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3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324368"/>
        <c:axId val="93273131"/>
        <c:axId val="94008261"/>
      </c:bar3DChart>
      <c:catAx>
        <c:axId val="9832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3131"/>
        <c:crossesAt val="0"/>
        <c:auto val="1"/>
        <c:lblAlgn val="ctr"/>
        <c:lblOffset val="100"/>
        <c:noMultiLvlLbl val="0"/>
      </c:catAx>
      <c:valAx>
        <c:axId val="93273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24368"/>
        <c:crossesAt val="1"/>
        <c:crossBetween val="midCat"/>
      </c:valAx>
      <c:serAx>
        <c:axId val="9400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31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673053"/>
        <c:axId val="25456012"/>
      </c:scatterChart>
      <c:valAx>
        <c:axId val="2367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6012"/>
        <c:crossesAt val="0"/>
        <c:crossBetween val="midCat"/>
      </c:valAx>
      <c:valAx>
        <c:axId val="25456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30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29382"/>
        <c:axId val="8542185"/>
      </c:scatterChart>
      <c:valAx>
        <c:axId val="53293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185"/>
        <c:crossesAt val="0"/>
        <c:crossBetween val="midCat"/>
        <c:majorUnit val="30"/>
        <c:minorUnit val="30"/>
      </c:valAx>
      <c:valAx>
        <c:axId val="8542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93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47661"/>
        <c:axId val="42994998"/>
      </c:scatterChart>
      <c:valAx>
        <c:axId val="88476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4998"/>
        <c:crossesAt val="0"/>
        <c:crossBetween val="midCat"/>
        <c:majorUnit val="30"/>
        <c:minorUnit val="30"/>
      </c:valAx>
      <c:valAx>
        <c:axId val="429949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76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