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34515"/>
        <c:axId val="46644651"/>
      </c:lineChart>
      <c:catAx>
        <c:axId val="9703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44651"/>
        <c:crossesAt val="0"/>
        <c:auto val="1"/>
        <c:lblAlgn val="ctr"/>
        <c:lblOffset val="100"/>
        <c:noMultiLvlLbl val="0"/>
      </c:catAx>
      <c:valAx>
        <c:axId val="46644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34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19668"/>
        <c:axId val="895041"/>
      </c:areaChart>
      <c:catAx>
        <c:axId val="401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041"/>
        <c:crossesAt val="0"/>
        <c:auto val="1"/>
        <c:lblAlgn val="ctr"/>
        <c:lblOffset val="100"/>
        <c:noMultiLvlLbl val="0"/>
      </c:catAx>
      <c:valAx>
        <c:axId val="895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9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