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3145"/>
        <c:axId val="78993103"/>
      </c:lineChart>
      <c:catAx>
        <c:axId val="824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3103"/>
        <c:crossesAt val="0"/>
        <c:auto val="1"/>
        <c:lblAlgn val="ctr"/>
        <c:lblOffset val="100"/>
        <c:noMultiLvlLbl val="0"/>
      </c:catAx>
      <c:valAx>
        <c:axId val="7899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9390"/>
        <c:axId val="57008537"/>
      </c:lineChart>
      <c:catAx>
        <c:axId val="835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8537"/>
        <c:crossesAt val="0"/>
        <c:auto val="1"/>
        <c:lblAlgn val="ctr"/>
        <c:lblOffset val="100"/>
        <c:noMultiLvlLbl val="0"/>
      </c:catAx>
      <c:valAx>
        <c:axId val="5700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991258"/>
        <c:axId val="81162347"/>
      </c:barChart>
      <c:catAx>
        <c:axId val="4799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2347"/>
        <c:crossesAt val="0"/>
        <c:auto val="1"/>
        <c:lblAlgn val="ctr"/>
        <c:lblOffset val="100"/>
        <c:noMultiLvlLbl val="0"/>
      </c:catAx>
      <c:valAx>
        <c:axId val="8116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934468"/>
        <c:axId val="84685054"/>
        <c:axId val="18042154"/>
      </c:bar3DChart>
      <c:catAx>
        <c:axId val="429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5054"/>
        <c:crossesAt val="0"/>
        <c:auto val="1"/>
        <c:lblAlgn val="ctr"/>
        <c:lblOffset val="100"/>
        <c:noMultiLvlLbl val="0"/>
      </c:catAx>
      <c:valAx>
        <c:axId val="8468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34468"/>
        <c:crossesAt val="1"/>
        <c:crossBetween val="midCat"/>
      </c:valAx>
      <c:serAx>
        <c:axId val="1804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5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232852"/>
        <c:axId val="50008250"/>
      </c:scatterChart>
      <c:valAx>
        <c:axId val="3123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8250"/>
        <c:crossesAt val="0"/>
        <c:crossBetween val="midCat"/>
      </c:valAx>
      <c:valAx>
        <c:axId val="5000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8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10519"/>
        <c:axId val="48457809"/>
      </c:scatterChart>
      <c:valAx>
        <c:axId val="49710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7809"/>
        <c:crossesAt val="0"/>
        <c:crossBetween val="midCat"/>
        <c:majorUnit val="30"/>
        <c:minorUnit val="30"/>
      </c:valAx>
      <c:valAx>
        <c:axId val="48457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105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94395"/>
        <c:axId val="1036027"/>
      </c:scatterChart>
      <c:valAx>
        <c:axId val="28594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027"/>
        <c:crossesAt val="0"/>
        <c:crossBetween val="midCat"/>
        <c:majorUnit val="30"/>
        <c:minorUnit val="30"/>
      </c:valAx>
      <c:valAx>
        <c:axId val="1036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94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