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872609"/>
        <c:axId val="14476614"/>
      </c:scatterChart>
      <c:valAx>
        <c:axId val="7187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614"/>
        <c:crossesAt val="0"/>
        <c:crossBetween val="midCat"/>
      </c:valAx>
      <c:valAx>
        <c:axId val="144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2643"/>
        <c:axId val="42371419"/>
      </c:lineChart>
      <c:catAx>
        <c:axId val="4889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419"/>
        <c:crossesAt val="0"/>
        <c:auto val="1"/>
        <c:lblAlgn val="ctr"/>
        <c:lblOffset val="100"/>
        <c:noMultiLvlLbl val="0"/>
      </c:catAx>
      <c:valAx>
        <c:axId val="4237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