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682593"/>
        <c:axId val="7098322"/>
      </c:barChart>
      <c:catAx>
        <c:axId val="3568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322"/>
        <c:auto val="1"/>
        <c:lblAlgn val="ctr"/>
        <c:lblOffset val="100"/>
        <c:noMultiLvlLbl val="0"/>
      </c:catAx>
      <c:valAx>
        <c:axId val="7098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2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44137"/>
        <c:axId val="56622168"/>
      </c:barChart>
      <c:catAx>
        <c:axId val="99544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22168"/>
        <c:auto val="1"/>
        <c:lblAlgn val="ctr"/>
        <c:lblOffset val="100"/>
        <c:noMultiLvlLbl val="0"/>
      </c:catAx>
      <c:valAx>
        <c:axId val="56622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4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0783"/>
        <c:axId val="18767870"/>
      </c:barChart>
      <c:catAx>
        <c:axId val="6990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7870"/>
        <c:auto val="1"/>
        <c:lblAlgn val="ctr"/>
        <c:lblOffset val="100"/>
        <c:noMultiLvlLbl val="0"/>
      </c:catAx>
      <c:valAx>
        <c:axId val="18767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91151"/>
        <c:axId val="60180316"/>
      </c:barChart>
      <c:catAx>
        <c:axId val="52391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0316"/>
        <c:auto val="1"/>
        <c:lblAlgn val="ctr"/>
        <c:lblOffset val="100"/>
        <c:noMultiLvlLbl val="0"/>
      </c:catAx>
      <c:valAx>
        <c:axId val="60180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91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