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44354"/>
        <c:axId val="50510988"/>
      </c:lineChart>
      <c:catAx>
        <c:axId val="51644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10988"/>
        <c:crossesAt val="0"/>
        <c:auto val="1"/>
        <c:lblAlgn val="ctr"/>
        <c:lblOffset val="100"/>
        <c:noMultiLvlLbl val="0"/>
      </c:catAx>
      <c:valAx>
        <c:axId val="50510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443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109987"/>
        <c:axId val="26252328"/>
      </c:areaChart>
      <c:catAx>
        <c:axId val="9109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52328"/>
        <c:crossesAt val="0"/>
        <c:auto val="1"/>
        <c:lblAlgn val="ctr"/>
        <c:lblOffset val="100"/>
        <c:noMultiLvlLbl val="0"/>
      </c:catAx>
      <c:valAx>
        <c:axId val="262523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99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