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30067"/>
        <c:axId val="18247484"/>
      </c:lineChart>
      <c:catAx>
        <c:axId val="3343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7484"/>
        <c:crossesAt val="0"/>
        <c:auto val="1"/>
        <c:lblAlgn val="ctr"/>
        <c:lblOffset val="100"/>
        <c:noMultiLvlLbl val="0"/>
      </c:catAx>
      <c:valAx>
        <c:axId val="18247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0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04458"/>
        <c:axId val="93449212"/>
      </c:lineChart>
      <c:catAx>
        <c:axId val="3250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9212"/>
        <c:crossesAt val="0"/>
        <c:auto val="1"/>
        <c:lblAlgn val="ctr"/>
        <c:lblOffset val="100"/>
        <c:noMultiLvlLbl val="0"/>
      </c:catAx>
      <c:valAx>
        <c:axId val="93449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4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249719"/>
        <c:axId val="93618294"/>
      </c:barChart>
      <c:catAx>
        <c:axId val="7824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8294"/>
        <c:crossesAt val="0"/>
        <c:auto val="1"/>
        <c:lblAlgn val="ctr"/>
        <c:lblOffset val="100"/>
        <c:noMultiLvlLbl val="0"/>
      </c:catAx>
      <c:valAx>
        <c:axId val="93618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9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579344"/>
        <c:axId val="71130608"/>
        <c:axId val="47226977"/>
      </c:bar3DChart>
      <c:catAx>
        <c:axId val="4557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0608"/>
        <c:crossesAt val="0"/>
        <c:auto val="1"/>
        <c:lblAlgn val="ctr"/>
        <c:lblOffset val="100"/>
        <c:noMultiLvlLbl val="0"/>
      </c:catAx>
      <c:valAx>
        <c:axId val="71130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79344"/>
        <c:crossesAt val="1"/>
        <c:crossBetween val="midCat"/>
      </c:valAx>
      <c:serAx>
        <c:axId val="4722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06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803850"/>
        <c:axId val="67834612"/>
      </c:scatterChart>
      <c:valAx>
        <c:axId val="4180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4612"/>
        <c:crossesAt val="0"/>
        <c:crossBetween val="midCat"/>
      </c:valAx>
      <c:valAx>
        <c:axId val="67834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38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810919"/>
        <c:axId val="85899550"/>
      </c:scatterChart>
      <c:valAx>
        <c:axId val="698109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9550"/>
        <c:crossesAt val="0"/>
        <c:crossBetween val="midCat"/>
        <c:majorUnit val="30"/>
        <c:minorUnit val="30"/>
      </c:valAx>
      <c:valAx>
        <c:axId val="85899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109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873575"/>
        <c:axId val="66724382"/>
      </c:scatterChart>
      <c:valAx>
        <c:axId val="128735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4382"/>
        <c:crossesAt val="0"/>
        <c:crossBetween val="midCat"/>
        <c:majorUnit val="30"/>
        <c:minorUnit val="30"/>
      </c:valAx>
      <c:valAx>
        <c:axId val="667243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735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