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563627"/>
        <c:axId val="32025031"/>
      </c:scatterChart>
      <c:valAx>
        <c:axId val="7856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031"/>
        <c:crossesAt val="0"/>
        <c:crossBetween val="midCat"/>
      </c:valAx>
      <c:valAx>
        <c:axId val="320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0259"/>
        <c:axId val="18462766"/>
      </c:lineChart>
      <c:catAx>
        <c:axId val="833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66"/>
        <c:crossesAt val="0"/>
        <c:auto val="1"/>
        <c:lblAlgn val="ctr"/>
        <c:lblOffset val="100"/>
        <c:noMultiLvlLbl val="0"/>
      </c:catAx>
      <c:valAx>
        <c:axId val="184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