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741515"/>
        <c:axId val="26815391"/>
      </c:barChart>
      <c:catAx>
        <c:axId val="81741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15391"/>
        <c:auto val="1"/>
        <c:lblAlgn val="ctr"/>
        <c:lblOffset val="100"/>
        <c:noMultiLvlLbl val="0"/>
      </c:catAx>
      <c:valAx>
        <c:axId val="268153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415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263652"/>
        <c:axId val="71661467"/>
      </c:barChart>
      <c:catAx>
        <c:axId val="552636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61467"/>
        <c:auto val="1"/>
        <c:lblAlgn val="ctr"/>
        <c:lblOffset val="100"/>
        <c:noMultiLvlLbl val="0"/>
      </c:catAx>
      <c:valAx>
        <c:axId val="71661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636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752175"/>
        <c:axId val="56397695"/>
      </c:barChart>
      <c:catAx>
        <c:axId val="75752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97695"/>
        <c:auto val="1"/>
        <c:lblAlgn val="ctr"/>
        <c:lblOffset val="100"/>
        <c:noMultiLvlLbl val="0"/>
      </c:catAx>
      <c:valAx>
        <c:axId val="563976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521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031249"/>
        <c:axId val="3107579"/>
      </c:barChart>
      <c:catAx>
        <c:axId val="220312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7579"/>
        <c:auto val="1"/>
        <c:lblAlgn val="ctr"/>
        <c:lblOffset val="100"/>
        <c:noMultiLvlLbl val="0"/>
      </c:catAx>
      <c:valAx>
        <c:axId val="31075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312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