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26563"/>
        <c:axId val="76869320"/>
      </c:scatterChart>
      <c:valAx>
        <c:axId val="312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320"/>
        <c:crossesAt val="0"/>
        <c:crossBetween val="midCat"/>
      </c:valAx>
      <c:valAx>
        <c:axId val="768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3347"/>
        <c:axId val="14218637"/>
      </c:lineChart>
      <c:catAx>
        <c:axId val="602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637"/>
        <c:crossesAt val="0"/>
        <c:auto val="1"/>
        <c:lblAlgn val="ctr"/>
        <c:lblOffset val="100"/>
        <c:noMultiLvlLbl val="0"/>
      </c:catAx>
      <c:valAx>
        <c:axId val="142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