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779799"/>
        <c:axId val="75982858"/>
      </c:scatterChart>
      <c:valAx>
        <c:axId val="507797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858"/>
        <c:crossesAt val="0"/>
        <c:crossBetween val="midCat"/>
      </c:valAx>
      <c:valAx>
        <c:axId val="759828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7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