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3952698"/>
        <c:axId val="91632113"/>
      </c:barChart>
      <c:catAx>
        <c:axId val="5395269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632113"/>
        <c:auto val="1"/>
        <c:lblAlgn val="ctr"/>
        <c:lblOffset val="100"/>
        <c:noMultiLvlLbl val="0"/>
      </c:catAx>
      <c:valAx>
        <c:axId val="9163211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95269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7628594"/>
        <c:axId val="83935778"/>
      </c:barChart>
      <c:catAx>
        <c:axId val="376285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935778"/>
        <c:auto val="1"/>
        <c:lblAlgn val="ctr"/>
        <c:lblOffset val="100"/>
        <c:noMultiLvlLbl val="0"/>
      </c:catAx>
      <c:valAx>
        <c:axId val="839357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62859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6370397"/>
        <c:axId val="63670628"/>
      </c:barChart>
      <c:catAx>
        <c:axId val="663703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670628"/>
        <c:auto val="1"/>
        <c:lblAlgn val="ctr"/>
        <c:lblOffset val="100"/>
        <c:noMultiLvlLbl val="0"/>
      </c:catAx>
      <c:valAx>
        <c:axId val="636706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37039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633824"/>
        <c:axId val="47249897"/>
      </c:barChart>
      <c:catAx>
        <c:axId val="36338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249897"/>
        <c:auto val="1"/>
        <c:lblAlgn val="ctr"/>
        <c:lblOffset val="100"/>
        <c:noMultiLvlLbl val="0"/>
      </c:catAx>
      <c:valAx>
        <c:axId val="472498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3382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