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8393"/>
        <c:axId val="67699199"/>
      </c:lineChart>
      <c:catAx>
        <c:axId val="2353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9199"/>
        <c:crossesAt val="0"/>
        <c:auto val="1"/>
        <c:lblAlgn val="ctr"/>
        <c:lblOffset val="100"/>
        <c:noMultiLvlLbl val="0"/>
      </c:catAx>
      <c:valAx>
        <c:axId val="6769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053"/>
        <c:axId val="59808485"/>
      </c:lineChart>
      <c:catAx>
        <c:axId val="45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8485"/>
        <c:crossesAt val="0"/>
        <c:auto val="1"/>
        <c:lblAlgn val="ctr"/>
        <c:lblOffset val="100"/>
        <c:noMultiLvlLbl val="0"/>
      </c:catAx>
      <c:valAx>
        <c:axId val="5980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405013"/>
        <c:axId val="5252621"/>
      </c:barChart>
      <c:catAx>
        <c:axId val="864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621"/>
        <c:crossesAt val="0"/>
        <c:auto val="1"/>
        <c:lblAlgn val="ctr"/>
        <c:lblOffset val="100"/>
        <c:noMultiLvlLbl val="0"/>
      </c:catAx>
      <c:valAx>
        <c:axId val="525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829246"/>
        <c:axId val="13128286"/>
        <c:axId val="81898454"/>
      </c:bar3DChart>
      <c:catAx>
        <c:axId val="968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286"/>
        <c:crossesAt val="0"/>
        <c:auto val="1"/>
        <c:lblAlgn val="ctr"/>
        <c:lblOffset val="100"/>
        <c:noMultiLvlLbl val="0"/>
      </c:catAx>
      <c:valAx>
        <c:axId val="1312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9246"/>
        <c:crossesAt val="1"/>
        <c:crossBetween val="midCat"/>
      </c:valAx>
      <c:serAx>
        <c:axId val="818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14329"/>
        <c:axId val="28218489"/>
      </c:scatterChart>
      <c:valAx>
        <c:axId val="728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8489"/>
        <c:crossesAt val="0"/>
        <c:crossBetween val="midCat"/>
      </c:valAx>
      <c:valAx>
        <c:axId val="2821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4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17061"/>
        <c:axId val="9268608"/>
      </c:scatterChart>
      <c:valAx>
        <c:axId val="796170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608"/>
        <c:crossesAt val="0"/>
        <c:crossBetween val="midCat"/>
        <c:majorUnit val="30"/>
        <c:minorUnit val="30"/>
      </c:valAx>
      <c:valAx>
        <c:axId val="9268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70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443917"/>
        <c:axId val="52181167"/>
      </c:scatterChart>
      <c:valAx>
        <c:axId val="27443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1167"/>
        <c:crossesAt val="0"/>
        <c:crossBetween val="midCat"/>
        <c:majorUnit val="30"/>
        <c:minorUnit val="30"/>
      </c:valAx>
      <c:valAx>
        <c:axId val="52181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43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