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498010"/>
        <c:axId val="49285116"/>
      </c:barChart>
      <c:catAx>
        <c:axId val="54498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85116"/>
        <c:auto val="1"/>
        <c:lblAlgn val="ctr"/>
        <c:lblOffset val="100"/>
        <c:noMultiLvlLbl val="0"/>
      </c:catAx>
      <c:valAx>
        <c:axId val="49285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98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57679"/>
        <c:axId val="17822098"/>
      </c:barChart>
      <c:catAx>
        <c:axId val="3357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22098"/>
        <c:auto val="1"/>
        <c:lblAlgn val="ctr"/>
        <c:lblOffset val="100"/>
        <c:noMultiLvlLbl val="0"/>
      </c:catAx>
      <c:valAx>
        <c:axId val="17822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7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677972"/>
        <c:axId val="58699537"/>
      </c:barChart>
      <c:catAx>
        <c:axId val="19677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99537"/>
        <c:auto val="1"/>
        <c:lblAlgn val="ctr"/>
        <c:lblOffset val="100"/>
        <c:noMultiLvlLbl val="0"/>
      </c:catAx>
      <c:valAx>
        <c:axId val="58699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77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306965"/>
        <c:axId val="21612093"/>
      </c:barChart>
      <c:catAx>
        <c:axId val="65306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12093"/>
        <c:auto val="1"/>
        <c:lblAlgn val="ctr"/>
        <c:lblOffset val="100"/>
        <c:noMultiLvlLbl val="0"/>
      </c:catAx>
      <c:valAx>
        <c:axId val="21612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06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