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764952"/>
        <c:axId val="67658372"/>
      </c:scatterChart>
      <c:valAx>
        <c:axId val="597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372"/>
        <c:crossesAt val="0"/>
        <c:crossBetween val="midCat"/>
      </c:valAx>
      <c:valAx>
        <c:axId val="676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8182"/>
        <c:axId val="22086945"/>
      </c:lineChart>
      <c:catAx>
        <c:axId val="657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945"/>
        <c:crossesAt val="0"/>
        <c:auto val="1"/>
        <c:lblAlgn val="ctr"/>
        <c:lblOffset val="100"/>
        <c:noMultiLvlLbl val="0"/>
      </c:catAx>
      <c:valAx>
        <c:axId val="220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