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9950"/>
        <c:axId val="71820501"/>
      </c:lineChart>
      <c:catAx>
        <c:axId val="6159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0501"/>
        <c:crossesAt val="0"/>
        <c:auto val="1"/>
        <c:lblAlgn val="ctr"/>
        <c:lblOffset val="100"/>
        <c:noMultiLvlLbl val="0"/>
      </c:catAx>
      <c:valAx>
        <c:axId val="71820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86136"/>
        <c:axId val="64941065"/>
      </c:lineChart>
      <c:catAx>
        <c:axId val="2098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1065"/>
        <c:crossesAt val="0"/>
        <c:auto val="1"/>
        <c:lblAlgn val="ctr"/>
        <c:lblOffset val="100"/>
        <c:noMultiLvlLbl val="0"/>
      </c:catAx>
      <c:valAx>
        <c:axId val="64941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6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417320"/>
        <c:axId val="92693405"/>
      </c:barChart>
      <c:catAx>
        <c:axId val="6941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3405"/>
        <c:crossesAt val="0"/>
        <c:auto val="1"/>
        <c:lblAlgn val="ctr"/>
        <c:lblOffset val="100"/>
        <c:noMultiLvlLbl val="0"/>
      </c:catAx>
      <c:valAx>
        <c:axId val="92693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7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87446"/>
        <c:axId val="7403837"/>
        <c:axId val="737041"/>
      </c:bar3DChart>
      <c:catAx>
        <c:axId val="168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837"/>
        <c:crossesAt val="0"/>
        <c:auto val="1"/>
        <c:lblAlgn val="ctr"/>
        <c:lblOffset val="100"/>
        <c:noMultiLvlLbl val="0"/>
      </c:catAx>
      <c:valAx>
        <c:axId val="740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7446"/>
        <c:crossesAt val="1"/>
        <c:crossBetween val="midCat"/>
      </c:valAx>
      <c:serAx>
        <c:axId val="73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8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727368"/>
        <c:axId val="97500178"/>
      </c:scatterChart>
      <c:valAx>
        <c:axId val="8072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0178"/>
        <c:crossesAt val="0"/>
        <c:crossBetween val="midCat"/>
      </c:valAx>
      <c:valAx>
        <c:axId val="9750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7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414193"/>
        <c:axId val="10418423"/>
      </c:scatterChart>
      <c:valAx>
        <c:axId val="884141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8423"/>
        <c:crossesAt val="0"/>
        <c:crossBetween val="midCat"/>
        <c:majorUnit val="30"/>
        <c:minorUnit val="30"/>
      </c:valAx>
      <c:valAx>
        <c:axId val="10418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141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193604"/>
        <c:axId val="30178479"/>
      </c:scatterChart>
      <c:valAx>
        <c:axId val="791936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8479"/>
        <c:crossesAt val="0"/>
        <c:crossBetween val="midCat"/>
        <c:majorUnit val="30"/>
        <c:minorUnit val="30"/>
      </c:valAx>
      <c:valAx>
        <c:axId val="30178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936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