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728936"/>
        <c:axId val="63866296"/>
      </c:barChart>
      <c:catAx>
        <c:axId val="67728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6296"/>
        <c:auto val="1"/>
        <c:lblAlgn val="ctr"/>
        <c:lblOffset val="100"/>
        <c:noMultiLvlLbl val="0"/>
      </c:catAx>
      <c:valAx>
        <c:axId val="63866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8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19185"/>
        <c:axId val="30743210"/>
      </c:barChart>
      <c:catAx>
        <c:axId val="43519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43210"/>
        <c:auto val="1"/>
        <c:lblAlgn val="ctr"/>
        <c:lblOffset val="100"/>
        <c:noMultiLvlLbl val="0"/>
      </c:catAx>
      <c:valAx>
        <c:axId val="30743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19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241243"/>
        <c:axId val="87235045"/>
      </c:barChart>
      <c:catAx>
        <c:axId val="12241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5045"/>
        <c:auto val="1"/>
        <c:lblAlgn val="ctr"/>
        <c:lblOffset val="100"/>
        <c:noMultiLvlLbl val="0"/>
      </c:catAx>
      <c:valAx>
        <c:axId val="87235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1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090700"/>
        <c:axId val="88067697"/>
      </c:barChart>
      <c:catAx>
        <c:axId val="23090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7697"/>
        <c:auto val="1"/>
        <c:lblAlgn val="ctr"/>
        <c:lblOffset val="100"/>
        <c:noMultiLvlLbl val="0"/>
      </c:catAx>
      <c:valAx>
        <c:axId val="88067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0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