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14759"/>
        <c:axId val="75186585"/>
      </c:lineChart>
      <c:catAx>
        <c:axId val="5731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86585"/>
        <c:crossesAt val="0"/>
        <c:auto val="1"/>
        <c:lblAlgn val="ctr"/>
        <c:lblOffset val="100"/>
        <c:noMultiLvlLbl val="0"/>
      </c:catAx>
      <c:valAx>
        <c:axId val="75186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14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53694"/>
        <c:axId val="57211084"/>
      </c:lineChart>
      <c:catAx>
        <c:axId val="9595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11084"/>
        <c:crossesAt val="0"/>
        <c:auto val="1"/>
        <c:lblAlgn val="ctr"/>
        <c:lblOffset val="100"/>
        <c:noMultiLvlLbl val="0"/>
      </c:catAx>
      <c:valAx>
        <c:axId val="57211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53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9789724"/>
        <c:axId val="70821384"/>
      </c:barChart>
      <c:catAx>
        <c:axId val="5978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21384"/>
        <c:crossesAt val="0"/>
        <c:auto val="1"/>
        <c:lblAlgn val="ctr"/>
        <c:lblOffset val="100"/>
        <c:noMultiLvlLbl val="0"/>
      </c:catAx>
      <c:valAx>
        <c:axId val="70821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89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442989"/>
        <c:axId val="62913989"/>
        <c:axId val="66091144"/>
      </c:bar3DChart>
      <c:catAx>
        <c:axId val="144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13989"/>
        <c:crossesAt val="0"/>
        <c:auto val="1"/>
        <c:lblAlgn val="ctr"/>
        <c:lblOffset val="100"/>
        <c:noMultiLvlLbl val="0"/>
      </c:catAx>
      <c:valAx>
        <c:axId val="62913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2989"/>
        <c:crossesAt val="1"/>
        <c:crossBetween val="midCat"/>
      </c:valAx>
      <c:serAx>
        <c:axId val="6609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1398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4424613"/>
        <c:axId val="58020181"/>
      </c:scatterChart>
      <c:valAx>
        <c:axId val="6442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20181"/>
        <c:crossesAt val="0"/>
        <c:crossBetween val="midCat"/>
      </c:valAx>
      <c:valAx>
        <c:axId val="58020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246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635977"/>
        <c:axId val="9995217"/>
      </c:scatterChart>
      <c:valAx>
        <c:axId val="846359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5217"/>
        <c:crossesAt val="0"/>
        <c:crossBetween val="midCat"/>
        <c:majorUnit val="30"/>
        <c:minorUnit val="30"/>
      </c:valAx>
      <c:valAx>
        <c:axId val="99952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359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229079"/>
        <c:axId val="69882681"/>
      </c:scatterChart>
      <c:valAx>
        <c:axId val="812290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82681"/>
        <c:crossesAt val="0"/>
        <c:crossBetween val="midCat"/>
        <c:majorUnit val="30"/>
        <c:minorUnit val="30"/>
      </c:valAx>
      <c:valAx>
        <c:axId val="698826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290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