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875913"/>
        <c:axId val="30609064"/>
      </c:barChart>
      <c:catAx>
        <c:axId val="92875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9064"/>
        <c:auto val="1"/>
        <c:lblAlgn val="ctr"/>
        <c:lblOffset val="100"/>
        <c:noMultiLvlLbl val="0"/>
      </c:catAx>
      <c:valAx>
        <c:axId val="30609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75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251171"/>
        <c:axId val="89179607"/>
      </c:barChart>
      <c:catAx>
        <c:axId val="492511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79607"/>
        <c:auto val="1"/>
        <c:lblAlgn val="ctr"/>
        <c:lblOffset val="100"/>
        <c:noMultiLvlLbl val="0"/>
      </c:catAx>
      <c:valAx>
        <c:axId val="89179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11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868733"/>
        <c:axId val="32832249"/>
      </c:barChart>
      <c:catAx>
        <c:axId val="99868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32249"/>
        <c:auto val="1"/>
        <c:lblAlgn val="ctr"/>
        <c:lblOffset val="100"/>
        <c:noMultiLvlLbl val="0"/>
      </c:catAx>
      <c:valAx>
        <c:axId val="32832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68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600154"/>
        <c:axId val="29446223"/>
      </c:barChart>
      <c:catAx>
        <c:axId val="91600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46223"/>
        <c:auto val="1"/>
        <c:lblAlgn val="ctr"/>
        <c:lblOffset val="100"/>
        <c:noMultiLvlLbl val="0"/>
      </c:catAx>
      <c:valAx>
        <c:axId val="29446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00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