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29436"/>
        <c:axId val="23978209"/>
      </c:lineChart>
      <c:catAx>
        <c:axId val="9512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8209"/>
        <c:crossesAt val="0"/>
        <c:auto val="1"/>
        <c:lblAlgn val="ctr"/>
        <c:lblOffset val="100"/>
        <c:noMultiLvlLbl val="0"/>
      </c:catAx>
      <c:valAx>
        <c:axId val="23978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9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014657"/>
        <c:axId val="68555940"/>
      </c:areaChart>
      <c:catAx>
        <c:axId val="3201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5940"/>
        <c:crossesAt val="0"/>
        <c:auto val="1"/>
        <c:lblAlgn val="ctr"/>
        <c:lblOffset val="100"/>
        <c:noMultiLvlLbl val="0"/>
      </c:catAx>
      <c:valAx>
        <c:axId val="68555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4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