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8544"/>
        <c:axId val="67619044"/>
      </c:lineChart>
      <c:catAx>
        <c:axId val="2884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9044"/>
        <c:crossesAt val="0"/>
        <c:auto val="1"/>
        <c:lblAlgn val="ctr"/>
        <c:lblOffset val="100"/>
        <c:noMultiLvlLbl val="0"/>
      </c:catAx>
      <c:valAx>
        <c:axId val="6761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7306"/>
        <c:axId val="58295732"/>
      </c:lineChart>
      <c:catAx>
        <c:axId val="1218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5732"/>
        <c:crossesAt val="0"/>
        <c:auto val="1"/>
        <c:lblAlgn val="ctr"/>
        <c:lblOffset val="100"/>
        <c:noMultiLvlLbl val="0"/>
      </c:catAx>
      <c:valAx>
        <c:axId val="5829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7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003566"/>
        <c:axId val="6053771"/>
      </c:barChart>
      <c:catAx>
        <c:axId val="870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771"/>
        <c:crossesAt val="0"/>
        <c:auto val="1"/>
        <c:lblAlgn val="ctr"/>
        <c:lblOffset val="100"/>
        <c:noMultiLvlLbl val="0"/>
      </c:catAx>
      <c:valAx>
        <c:axId val="6053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637541"/>
        <c:axId val="11494113"/>
        <c:axId val="8917502"/>
      </c:bar3DChart>
      <c:catAx>
        <c:axId val="1163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4113"/>
        <c:crossesAt val="0"/>
        <c:auto val="1"/>
        <c:lblAlgn val="ctr"/>
        <c:lblOffset val="100"/>
        <c:noMultiLvlLbl val="0"/>
      </c:catAx>
      <c:valAx>
        <c:axId val="1149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7541"/>
        <c:crossesAt val="1"/>
        <c:crossBetween val="midCat"/>
      </c:valAx>
      <c:serAx>
        <c:axId val="89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41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317972"/>
        <c:axId val="31491058"/>
      </c:scatterChart>
      <c:valAx>
        <c:axId val="9931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1058"/>
        <c:crossesAt val="0"/>
        <c:crossBetween val="midCat"/>
      </c:valAx>
      <c:valAx>
        <c:axId val="3149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7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976523"/>
        <c:axId val="62505699"/>
      </c:scatterChart>
      <c:valAx>
        <c:axId val="18976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5699"/>
        <c:crossesAt val="0"/>
        <c:crossBetween val="midCat"/>
        <c:majorUnit val="30"/>
        <c:minorUnit val="30"/>
      </c:valAx>
      <c:valAx>
        <c:axId val="62505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76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71697"/>
        <c:axId val="30241193"/>
      </c:scatterChart>
      <c:valAx>
        <c:axId val="30071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1193"/>
        <c:crossesAt val="0"/>
        <c:crossBetween val="midCat"/>
        <c:majorUnit val="30"/>
        <c:minorUnit val="30"/>
      </c:valAx>
      <c:valAx>
        <c:axId val="30241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716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