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151479"/>
        <c:axId val="39545681"/>
      </c:scatterChart>
      <c:valAx>
        <c:axId val="2015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681"/>
        <c:crossesAt val="0"/>
        <c:crossBetween val="midCat"/>
      </c:valAx>
      <c:valAx>
        <c:axId val="3954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54207"/>
        <c:axId val="7685831"/>
      </c:lineChart>
      <c:catAx>
        <c:axId val="5745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31"/>
        <c:crossesAt val="0"/>
        <c:auto val="1"/>
        <c:lblAlgn val="ctr"/>
        <c:lblOffset val="100"/>
        <c:noMultiLvlLbl val="0"/>
      </c:catAx>
      <c:valAx>
        <c:axId val="768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4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