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210748"/>
        <c:axId val="79413105"/>
      </c:barChart>
      <c:catAx>
        <c:axId val="88210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3105"/>
        <c:auto val="1"/>
        <c:lblAlgn val="ctr"/>
        <c:lblOffset val="100"/>
        <c:noMultiLvlLbl val="0"/>
      </c:catAx>
      <c:valAx>
        <c:axId val="79413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10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63721"/>
        <c:axId val="1196935"/>
      </c:barChart>
      <c:catAx>
        <c:axId val="31863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6935"/>
        <c:auto val="1"/>
        <c:lblAlgn val="ctr"/>
        <c:lblOffset val="100"/>
        <c:noMultiLvlLbl val="0"/>
      </c:catAx>
      <c:valAx>
        <c:axId val="1196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3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21634"/>
        <c:axId val="16559485"/>
      </c:barChart>
      <c:catAx>
        <c:axId val="3922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59485"/>
        <c:auto val="1"/>
        <c:lblAlgn val="ctr"/>
        <c:lblOffset val="100"/>
        <c:noMultiLvlLbl val="0"/>
      </c:catAx>
      <c:valAx>
        <c:axId val="16559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1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3173"/>
        <c:axId val="33881309"/>
      </c:barChart>
      <c:catAx>
        <c:axId val="5903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81309"/>
        <c:auto val="1"/>
        <c:lblAlgn val="ctr"/>
        <c:lblOffset val="100"/>
        <c:noMultiLvlLbl val="0"/>
      </c:catAx>
      <c:valAx>
        <c:axId val="33881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