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5009"/>
        <c:axId val="58429215"/>
      </c:lineChart>
      <c:catAx>
        <c:axId val="3561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9215"/>
        <c:crossesAt val="0"/>
        <c:auto val="1"/>
        <c:lblAlgn val="ctr"/>
        <c:lblOffset val="100"/>
        <c:noMultiLvlLbl val="0"/>
      </c:catAx>
      <c:valAx>
        <c:axId val="5842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060"/>
        <c:axId val="16132554"/>
      </c:lineChart>
      <c:catAx>
        <c:axId val="610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2554"/>
        <c:crossesAt val="0"/>
        <c:auto val="1"/>
        <c:lblAlgn val="ctr"/>
        <c:lblOffset val="100"/>
        <c:noMultiLvlLbl val="0"/>
      </c:catAx>
      <c:valAx>
        <c:axId val="1613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22495"/>
        <c:axId val="6818183"/>
      </c:barChart>
      <c:catAx>
        <c:axId val="752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183"/>
        <c:crossesAt val="0"/>
        <c:auto val="1"/>
        <c:lblAlgn val="ctr"/>
        <c:lblOffset val="100"/>
        <c:noMultiLvlLbl val="0"/>
      </c:catAx>
      <c:valAx>
        <c:axId val="6818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311740"/>
        <c:axId val="23533860"/>
        <c:axId val="838181"/>
      </c:bar3DChart>
      <c:catAx>
        <c:axId val="5931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3860"/>
        <c:crossesAt val="0"/>
        <c:auto val="1"/>
        <c:lblAlgn val="ctr"/>
        <c:lblOffset val="100"/>
        <c:noMultiLvlLbl val="0"/>
      </c:catAx>
      <c:valAx>
        <c:axId val="2353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11740"/>
        <c:crossesAt val="1"/>
        <c:crossBetween val="midCat"/>
      </c:valAx>
      <c:serAx>
        <c:axId val="83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38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177753"/>
        <c:axId val="49732089"/>
      </c:scatterChart>
      <c:valAx>
        <c:axId val="2517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2089"/>
        <c:crossesAt val="0"/>
        <c:crossBetween val="midCat"/>
      </c:valAx>
      <c:valAx>
        <c:axId val="4973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77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80758"/>
        <c:axId val="43057531"/>
      </c:scatterChart>
      <c:valAx>
        <c:axId val="3580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7531"/>
        <c:crossesAt val="0"/>
        <c:crossBetween val="midCat"/>
        <c:majorUnit val="30"/>
        <c:minorUnit val="30"/>
      </c:valAx>
      <c:valAx>
        <c:axId val="43057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07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57756"/>
        <c:axId val="48858267"/>
      </c:scatterChart>
      <c:valAx>
        <c:axId val="479577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8267"/>
        <c:crossesAt val="0"/>
        <c:crossBetween val="midCat"/>
        <c:majorUnit val="30"/>
        <c:minorUnit val="30"/>
      </c:valAx>
      <c:valAx>
        <c:axId val="48858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577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