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6842892"/>
        <c:axId val="38943403"/>
      </c:scatterChart>
      <c:valAx>
        <c:axId val="4684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3403"/>
        <c:crossesAt val="0"/>
        <c:crossBetween val="midCat"/>
      </c:valAx>
      <c:valAx>
        <c:axId val="3894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2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85564"/>
        <c:axId val="9481269"/>
      </c:lineChart>
      <c:catAx>
        <c:axId val="7858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269"/>
        <c:crossesAt val="0"/>
        <c:auto val="1"/>
        <c:lblAlgn val="ctr"/>
        <c:lblOffset val="100"/>
        <c:noMultiLvlLbl val="0"/>
      </c:catAx>
      <c:valAx>
        <c:axId val="948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