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738039"/>
        <c:axId val="5882944"/>
      </c:barChart>
      <c:catAx>
        <c:axId val="577380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2944"/>
        <c:auto val="1"/>
        <c:lblAlgn val="ctr"/>
        <c:lblOffset val="100"/>
        <c:noMultiLvlLbl val="0"/>
      </c:catAx>
      <c:valAx>
        <c:axId val="58829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380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974888"/>
        <c:axId val="96124216"/>
      </c:barChart>
      <c:catAx>
        <c:axId val="129748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24216"/>
        <c:auto val="1"/>
        <c:lblAlgn val="ctr"/>
        <c:lblOffset val="100"/>
        <c:noMultiLvlLbl val="0"/>
      </c:catAx>
      <c:valAx>
        <c:axId val="961242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748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191533"/>
        <c:axId val="34180843"/>
      </c:barChart>
      <c:catAx>
        <c:axId val="651915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80843"/>
        <c:auto val="1"/>
        <c:lblAlgn val="ctr"/>
        <c:lblOffset val="100"/>
        <c:noMultiLvlLbl val="0"/>
      </c:catAx>
      <c:valAx>
        <c:axId val="341808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915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131590"/>
        <c:axId val="13260770"/>
      </c:barChart>
      <c:catAx>
        <c:axId val="421315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260770"/>
        <c:auto val="1"/>
        <c:lblAlgn val="ctr"/>
        <c:lblOffset val="100"/>
        <c:noMultiLvlLbl val="0"/>
      </c:catAx>
      <c:valAx>
        <c:axId val="132607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315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