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4351"/>
        <c:axId val="74277462"/>
      </c:lineChart>
      <c:catAx>
        <c:axId val="4973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7462"/>
        <c:crossesAt val="0"/>
        <c:auto val="1"/>
        <c:lblAlgn val="ctr"/>
        <c:lblOffset val="100"/>
        <c:noMultiLvlLbl val="0"/>
      </c:catAx>
      <c:valAx>
        <c:axId val="7427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4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6250"/>
        <c:axId val="60635532"/>
      </c:lineChart>
      <c:catAx>
        <c:axId val="9584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5532"/>
        <c:crossesAt val="0"/>
        <c:auto val="1"/>
        <c:lblAlgn val="ctr"/>
        <c:lblOffset val="100"/>
        <c:noMultiLvlLbl val="0"/>
      </c:catAx>
      <c:valAx>
        <c:axId val="60635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6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916538"/>
        <c:axId val="63809716"/>
      </c:barChart>
      <c:catAx>
        <c:axId val="7591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9716"/>
        <c:crossesAt val="0"/>
        <c:auto val="1"/>
        <c:lblAlgn val="ctr"/>
        <c:lblOffset val="100"/>
        <c:noMultiLvlLbl val="0"/>
      </c:catAx>
      <c:valAx>
        <c:axId val="63809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814432"/>
        <c:axId val="88769866"/>
        <c:axId val="76085719"/>
      </c:bar3DChart>
      <c:catAx>
        <c:axId val="3981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9866"/>
        <c:crossesAt val="0"/>
        <c:auto val="1"/>
        <c:lblAlgn val="ctr"/>
        <c:lblOffset val="100"/>
        <c:noMultiLvlLbl val="0"/>
      </c:catAx>
      <c:valAx>
        <c:axId val="8876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14432"/>
        <c:crossesAt val="1"/>
        <c:crossBetween val="midCat"/>
      </c:valAx>
      <c:serAx>
        <c:axId val="760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98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23865"/>
        <c:axId val="86137308"/>
      </c:scatterChart>
      <c:valAx>
        <c:axId val="172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7308"/>
        <c:crossesAt val="0"/>
        <c:crossBetween val="midCat"/>
      </c:valAx>
      <c:valAx>
        <c:axId val="86137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8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05577"/>
        <c:axId val="720436"/>
      </c:scatterChart>
      <c:valAx>
        <c:axId val="85105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36"/>
        <c:crossesAt val="0"/>
        <c:crossBetween val="midCat"/>
        <c:majorUnit val="30"/>
        <c:minorUnit val="30"/>
      </c:valAx>
      <c:valAx>
        <c:axId val="720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055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747211"/>
        <c:axId val="13138482"/>
      </c:scatterChart>
      <c:valAx>
        <c:axId val="69747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8482"/>
        <c:crossesAt val="0"/>
        <c:crossBetween val="midCat"/>
        <c:majorUnit val="30"/>
        <c:minorUnit val="30"/>
      </c:valAx>
      <c:valAx>
        <c:axId val="13138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472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