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0578836"/>
        <c:axId val="85477616"/>
      </c:barChart>
      <c:catAx>
        <c:axId val="305788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77616"/>
        <c:auto val="1"/>
        <c:lblAlgn val="ctr"/>
        <c:lblOffset val="100"/>
        <c:noMultiLvlLbl val="0"/>
      </c:catAx>
      <c:valAx>
        <c:axId val="854776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788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223327"/>
        <c:axId val="72085392"/>
      </c:barChart>
      <c:catAx>
        <c:axId val="752233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85392"/>
        <c:auto val="1"/>
        <c:lblAlgn val="ctr"/>
        <c:lblOffset val="100"/>
        <c:noMultiLvlLbl val="0"/>
      </c:catAx>
      <c:valAx>
        <c:axId val="720853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233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5834358"/>
        <c:axId val="77838651"/>
      </c:barChart>
      <c:catAx>
        <c:axId val="558343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38651"/>
        <c:auto val="1"/>
        <c:lblAlgn val="ctr"/>
        <c:lblOffset val="100"/>
        <c:noMultiLvlLbl val="0"/>
      </c:catAx>
      <c:valAx>
        <c:axId val="778386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343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222154"/>
        <c:axId val="8299672"/>
      </c:barChart>
      <c:catAx>
        <c:axId val="202221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9672"/>
        <c:auto val="1"/>
        <c:lblAlgn val="ctr"/>
        <c:lblOffset val="100"/>
        <c:noMultiLvlLbl val="0"/>
      </c:catAx>
      <c:valAx>
        <c:axId val="82996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221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