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931"/>
        <c:axId val="69154180"/>
      </c:lineChart>
      <c:catAx>
        <c:axId val="664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54180"/>
        <c:crossesAt val="0"/>
        <c:auto val="1"/>
        <c:lblAlgn val="ctr"/>
        <c:lblOffset val="100"/>
        <c:noMultiLvlLbl val="0"/>
      </c:catAx>
      <c:valAx>
        <c:axId val="6915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4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4462"/>
        <c:axId val="68368686"/>
      </c:lineChart>
      <c:catAx>
        <c:axId val="9976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8686"/>
        <c:crossesAt val="0"/>
        <c:auto val="1"/>
        <c:lblAlgn val="ctr"/>
        <c:lblOffset val="100"/>
        <c:noMultiLvlLbl val="0"/>
      </c:catAx>
      <c:valAx>
        <c:axId val="68368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4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6218850"/>
        <c:axId val="42338899"/>
      </c:barChart>
      <c:catAx>
        <c:axId val="1621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38899"/>
        <c:crossesAt val="0"/>
        <c:auto val="1"/>
        <c:lblAlgn val="ctr"/>
        <c:lblOffset val="100"/>
        <c:noMultiLvlLbl val="0"/>
      </c:catAx>
      <c:valAx>
        <c:axId val="42338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8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173509"/>
        <c:axId val="99925586"/>
        <c:axId val="58875922"/>
      </c:bar3DChart>
      <c:catAx>
        <c:axId val="7317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5586"/>
        <c:crossesAt val="0"/>
        <c:auto val="1"/>
        <c:lblAlgn val="ctr"/>
        <c:lblOffset val="100"/>
        <c:noMultiLvlLbl val="0"/>
      </c:catAx>
      <c:valAx>
        <c:axId val="99925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73509"/>
        <c:crossesAt val="1"/>
        <c:crossBetween val="midCat"/>
      </c:valAx>
      <c:serAx>
        <c:axId val="58875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55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548888"/>
        <c:axId val="28529279"/>
      </c:scatterChart>
      <c:valAx>
        <c:axId val="2354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9279"/>
        <c:crossesAt val="0"/>
        <c:crossBetween val="midCat"/>
      </c:valAx>
      <c:valAx>
        <c:axId val="28529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8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36633"/>
        <c:axId val="54699859"/>
      </c:scatterChart>
      <c:valAx>
        <c:axId val="71536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9859"/>
        <c:crossesAt val="0"/>
        <c:crossBetween val="midCat"/>
        <c:majorUnit val="30"/>
        <c:minorUnit val="30"/>
      </c:valAx>
      <c:valAx>
        <c:axId val="546998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36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478376"/>
        <c:axId val="47696457"/>
      </c:scatterChart>
      <c:valAx>
        <c:axId val="11478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6457"/>
        <c:crossesAt val="0"/>
        <c:crossBetween val="midCat"/>
        <c:majorUnit val="30"/>
        <c:minorUnit val="30"/>
      </c:valAx>
      <c:valAx>
        <c:axId val="476964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78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