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11893"/>
        <c:axId val="38182116"/>
      </c:lineChart>
      <c:catAx>
        <c:axId val="8091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82116"/>
        <c:crossesAt val="0"/>
        <c:auto val="1"/>
        <c:lblAlgn val="ctr"/>
        <c:lblOffset val="100"/>
        <c:noMultiLvlLbl val="0"/>
      </c:catAx>
      <c:valAx>
        <c:axId val="3818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11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8758352"/>
        <c:axId val="93856273"/>
      </c:areaChart>
      <c:catAx>
        <c:axId val="5875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6273"/>
        <c:crossesAt val="0"/>
        <c:auto val="1"/>
        <c:lblAlgn val="ctr"/>
        <c:lblOffset val="100"/>
        <c:noMultiLvlLbl val="0"/>
      </c:catAx>
      <c:valAx>
        <c:axId val="93856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5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