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193420"/>
        <c:axId val="30713242"/>
      </c:scatterChart>
      <c:valAx>
        <c:axId val="2419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3242"/>
        <c:crossesAt val="0"/>
        <c:crossBetween val="midCat"/>
      </c:valAx>
      <c:valAx>
        <c:axId val="3071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3092"/>
        <c:axId val="89275378"/>
      </c:lineChart>
      <c:catAx>
        <c:axId val="95593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378"/>
        <c:crossesAt val="0"/>
        <c:auto val="1"/>
        <c:lblAlgn val="ctr"/>
        <c:lblOffset val="100"/>
        <c:noMultiLvlLbl val="0"/>
      </c:catAx>
      <c:valAx>
        <c:axId val="8927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