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2275"/>
        <c:axId val="66740266"/>
      </c:lineChart>
      <c:catAx>
        <c:axId val="6917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0266"/>
        <c:crossesAt val="0"/>
        <c:auto val="1"/>
        <c:lblAlgn val="ctr"/>
        <c:lblOffset val="100"/>
        <c:noMultiLvlLbl val="0"/>
      </c:catAx>
      <c:valAx>
        <c:axId val="66740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2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286555"/>
        <c:axId val="59179096"/>
      </c:areaChart>
      <c:catAx>
        <c:axId val="13286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9096"/>
        <c:crossesAt val="0"/>
        <c:auto val="1"/>
        <c:lblAlgn val="ctr"/>
        <c:lblOffset val="100"/>
        <c:noMultiLvlLbl val="0"/>
      </c:catAx>
      <c:valAx>
        <c:axId val="5917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8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