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0220"/>
        <c:axId val="30222095"/>
      </c:lineChart>
      <c:catAx>
        <c:axId val="2226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2095"/>
        <c:crossesAt val="0"/>
        <c:auto val="1"/>
        <c:lblAlgn val="ctr"/>
        <c:lblOffset val="100"/>
        <c:noMultiLvlLbl val="0"/>
      </c:catAx>
      <c:valAx>
        <c:axId val="30222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0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87271"/>
        <c:axId val="89334229"/>
      </c:lineChart>
      <c:catAx>
        <c:axId val="8478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4229"/>
        <c:crossesAt val="0"/>
        <c:auto val="1"/>
        <c:lblAlgn val="ctr"/>
        <c:lblOffset val="100"/>
        <c:noMultiLvlLbl val="0"/>
      </c:catAx>
      <c:valAx>
        <c:axId val="89334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7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827002"/>
        <c:axId val="59053732"/>
      </c:barChart>
      <c:catAx>
        <c:axId val="7582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3732"/>
        <c:crossesAt val="0"/>
        <c:auto val="1"/>
        <c:lblAlgn val="ctr"/>
        <c:lblOffset val="100"/>
        <c:noMultiLvlLbl val="0"/>
      </c:catAx>
      <c:valAx>
        <c:axId val="59053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7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520306"/>
        <c:axId val="85773369"/>
        <c:axId val="3364433"/>
      </c:bar3DChart>
      <c:catAx>
        <c:axId val="4352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3369"/>
        <c:crossesAt val="0"/>
        <c:auto val="1"/>
        <c:lblAlgn val="ctr"/>
        <c:lblOffset val="100"/>
        <c:noMultiLvlLbl val="0"/>
      </c:catAx>
      <c:valAx>
        <c:axId val="8577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20306"/>
        <c:crossesAt val="1"/>
        <c:crossBetween val="midCat"/>
      </c:valAx>
      <c:serAx>
        <c:axId val="336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33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98832"/>
        <c:axId val="5236521"/>
      </c:scatterChart>
      <c:valAx>
        <c:axId val="109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521"/>
        <c:crossesAt val="0"/>
        <c:crossBetween val="midCat"/>
      </c:valAx>
      <c:valAx>
        <c:axId val="5236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8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898768"/>
        <c:axId val="95655531"/>
      </c:scatterChart>
      <c:valAx>
        <c:axId val="888987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5531"/>
        <c:crossesAt val="0"/>
        <c:crossBetween val="midCat"/>
        <c:majorUnit val="30"/>
        <c:minorUnit val="30"/>
      </c:valAx>
      <c:valAx>
        <c:axId val="956555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987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785"/>
        <c:axId val="18387801"/>
      </c:scatterChart>
      <c:valAx>
        <c:axId val="3857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7801"/>
        <c:crossesAt val="0"/>
        <c:crossBetween val="midCat"/>
        <c:majorUnit val="30"/>
        <c:minorUnit val="30"/>
      </c:valAx>
      <c:valAx>
        <c:axId val="18387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7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