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07599"/>
        <c:axId val="77932812"/>
      </c:barChart>
      <c:catAx>
        <c:axId val="17807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2812"/>
        <c:auto val="1"/>
        <c:lblAlgn val="ctr"/>
        <c:lblOffset val="100"/>
        <c:noMultiLvlLbl val="0"/>
      </c:catAx>
      <c:valAx>
        <c:axId val="77932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07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23732"/>
        <c:axId val="57825501"/>
      </c:barChart>
      <c:catAx>
        <c:axId val="31723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5501"/>
        <c:auto val="1"/>
        <c:lblAlgn val="ctr"/>
        <c:lblOffset val="100"/>
        <c:noMultiLvlLbl val="0"/>
      </c:catAx>
      <c:valAx>
        <c:axId val="57825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3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297284"/>
        <c:axId val="13705992"/>
      </c:barChart>
      <c:catAx>
        <c:axId val="51297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05992"/>
        <c:auto val="1"/>
        <c:lblAlgn val="ctr"/>
        <c:lblOffset val="100"/>
        <c:noMultiLvlLbl val="0"/>
      </c:catAx>
      <c:valAx>
        <c:axId val="13705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97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20641"/>
        <c:axId val="79443875"/>
      </c:barChart>
      <c:catAx>
        <c:axId val="65620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3875"/>
        <c:auto val="1"/>
        <c:lblAlgn val="ctr"/>
        <c:lblOffset val="100"/>
        <c:noMultiLvlLbl val="0"/>
      </c:catAx>
      <c:valAx>
        <c:axId val="79443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20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