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264366"/>
        <c:axId val="41260086"/>
      </c:scatterChart>
      <c:valAx>
        <c:axId val="582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086"/>
        <c:crossesAt val="0"/>
        <c:crossBetween val="midCat"/>
      </c:valAx>
      <c:valAx>
        <c:axId val="412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5678"/>
        <c:axId val="93567176"/>
      </c:lineChart>
      <c:catAx>
        <c:axId val="908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176"/>
        <c:crossesAt val="0"/>
        <c:auto val="1"/>
        <c:lblAlgn val="ctr"/>
        <c:lblOffset val="100"/>
        <c:noMultiLvlLbl val="0"/>
      </c:catAx>
      <c:valAx>
        <c:axId val="935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