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049675"/>
        <c:axId val="19157901"/>
      </c:barChart>
      <c:catAx>
        <c:axId val="84049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57901"/>
        <c:auto val="1"/>
        <c:lblAlgn val="ctr"/>
        <c:lblOffset val="100"/>
        <c:noMultiLvlLbl val="0"/>
      </c:catAx>
      <c:valAx>
        <c:axId val="19157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49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195415"/>
        <c:axId val="65924122"/>
      </c:barChart>
      <c:catAx>
        <c:axId val="45195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24122"/>
        <c:auto val="1"/>
        <c:lblAlgn val="ctr"/>
        <c:lblOffset val="100"/>
        <c:noMultiLvlLbl val="0"/>
      </c:catAx>
      <c:valAx>
        <c:axId val="65924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95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176763"/>
        <c:axId val="23685700"/>
      </c:barChart>
      <c:catAx>
        <c:axId val="41176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85700"/>
        <c:auto val="1"/>
        <c:lblAlgn val="ctr"/>
        <c:lblOffset val="100"/>
        <c:noMultiLvlLbl val="0"/>
      </c:catAx>
      <c:valAx>
        <c:axId val="23685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76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356598"/>
        <c:axId val="36554827"/>
      </c:barChart>
      <c:catAx>
        <c:axId val="30356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54827"/>
        <c:auto val="1"/>
        <c:lblAlgn val="ctr"/>
        <c:lblOffset val="100"/>
        <c:noMultiLvlLbl val="0"/>
      </c:catAx>
      <c:valAx>
        <c:axId val="36554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56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