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35734"/>
        <c:axId val="16879309"/>
      </c:lineChart>
      <c:catAx>
        <c:axId val="5643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79309"/>
        <c:crossesAt val="0"/>
        <c:auto val="1"/>
        <c:lblAlgn val="ctr"/>
        <c:lblOffset val="100"/>
        <c:noMultiLvlLbl val="0"/>
      </c:catAx>
      <c:valAx>
        <c:axId val="16879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35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31753"/>
        <c:axId val="22040653"/>
      </c:lineChart>
      <c:catAx>
        <c:axId val="2383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0653"/>
        <c:crossesAt val="0"/>
        <c:auto val="1"/>
        <c:lblAlgn val="ctr"/>
        <c:lblOffset val="100"/>
        <c:noMultiLvlLbl val="0"/>
      </c:catAx>
      <c:valAx>
        <c:axId val="22040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1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724421"/>
        <c:axId val="34147331"/>
      </c:barChart>
      <c:catAx>
        <c:axId val="7772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7331"/>
        <c:crossesAt val="0"/>
        <c:auto val="1"/>
        <c:lblAlgn val="ctr"/>
        <c:lblOffset val="100"/>
        <c:noMultiLvlLbl val="0"/>
      </c:catAx>
      <c:valAx>
        <c:axId val="34147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4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15908"/>
        <c:axId val="70363307"/>
        <c:axId val="62213240"/>
      </c:bar3DChart>
      <c:catAx>
        <c:axId val="831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3307"/>
        <c:crossesAt val="0"/>
        <c:auto val="1"/>
        <c:lblAlgn val="ctr"/>
        <c:lblOffset val="100"/>
        <c:noMultiLvlLbl val="0"/>
      </c:catAx>
      <c:valAx>
        <c:axId val="70363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5908"/>
        <c:crossesAt val="1"/>
        <c:crossBetween val="midCat"/>
      </c:valAx>
      <c:serAx>
        <c:axId val="6221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33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016682"/>
        <c:axId val="94496394"/>
      </c:scatterChart>
      <c:valAx>
        <c:axId val="5701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6394"/>
        <c:crossesAt val="0"/>
        <c:crossBetween val="midCat"/>
      </c:valAx>
      <c:valAx>
        <c:axId val="94496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66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452659"/>
        <c:axId val="57062818"/>
      </c:scatterChart>
      <c:valAx>
        <c:axId val="574526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62818"/>
        <c:crossesAt val="0"/>
        <c:crossBetween val="midCat"/>
        <c:majorUnit val="30"/>
        <c:minorUnit val="30"/>
      </c:valAx>
      <c:valAx>
        <c:axId val="570628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526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549455"/>
        <c:axId val="55956382"/>
      </c:scatterChart>
      <c:valAx>
        <c:axId val="505494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6382"/>
        <c:crossesAt val="0"/>
        <c:crossBetween val="midCat"/>
        <c:majorUnit val="30"/>
        <c:minorUnit val="30"/>
      </c:valAx>
      <c:valAx>
        <c:axId val="559563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494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