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7881"/>
        <c:axId val="98364826"/>
      </c:lineChart>
      <c:catAx>
        <c:axId val="510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4826"/>
        <c:crossesAt val="0"/>
        <c:auto val="1"/>
        <c:lblAlgn val="ctr"/>
        <c:lblOffset val="100"/>
        <c:noMultiLvlLbl val="0"/>
      </c:catAx>
      <c:valAx>
        <c:axId val="98364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84412"/>
        <c:axId val="86385377"/>
      </c:lineChart>
      <c:catAx>
        <c:axId val="2158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85377"/>
        <c:crossesAt val="0"/>
        <c:auto val="1"/>
        <c:lblAlgn val="ctr"/>
        <c:lblOffset val="100"/>
        <c:noMultiLvlLbl val="0"/>
      </c:catAx>
      <c:valAx>
        <c:axId val="86385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4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614618"/>
        <c:axId val="56898862"/>
      </c:barChart>
      <c:catAx>
        <c:axId val="7261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8862"/>
        <c:crossesAt val="0"/>
        <c:auto val="1"/>
        <c:lblAlgn val="ctr"/>
        <c:lblOffset val="100"/>
        <c:noMultiLvlLbl val="0"/>
      </c:catAx>
      <c:valAx>
        <c:axId val="56898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4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03429"/>
        <c:axId val="53483233"/>
        <c:axId val="44767506"/>
      </c:bar3DChart>
      <c:catAx>
        <c:axId val="270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3233"/>
        <c:crossesAt val="0"/>
        <c:auto val="1"/>
        <c:lblAlgn val="ctr"/>
        <c:lblOffset val="100"/>
        <c:noMultiLvlLbl val="0"/>
      </c:catAx>
      <c:valAx>
        <c:axId val="53483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3429"/>
        <c:crossesAt val="1"/>
        <c:crossBetween val="midCat"/>
      </c:valAx>
      <c:serAx>
        <c:axId val="4476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32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270982"/>
        <c:axId val="76787369"/>
      </c:scatterChart>
      <c:valAx>
        <c:axId val="9427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7369"/>
        <c:crossesAt val="0"/>
        <c:crossBetween val="midCat"/>
      </c:valAx>
      <c:valAx>
        <c:axId val="76787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09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979287"/>
        <c:axId val="87753524"/>
      </c:scatterChart>
      <c:valAx>
        <c:axId val="949792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53524"/>
        <c:crossesAt val="0"/>
        <c:crossBetween val="midCat"/>
        <c:majorUnit val="30"/>
        <c:minorUnit val="30"/>
      </c:valAx>
      <c:valAx>
        <c:axId val="877535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792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64384"/>
        <c:axId val="57092098"/>
      </c:scatterChart>
      <c:valAx>
        <c:axId val="92643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92098"/>
        <c:crossesAt val="0"/>
        <c:crossBetween val="midCat"/>
        <c:majorUnit val="30"/>
        <c:minorUnit val="30"/>
      </c:valAx>
      <c:valAx>
        <c:axId val="570920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43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