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955349"/>
        <c:axId val="37380943"/>
      </c:barChart>
      <c:catAx>
        <c:axId val="20955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80943"/>
        <c:auto val="1"/>
        <c:lblAlgn val="ctr"/>
        <c:lblOffset val="100"/>
        <c:noMultiLvlLbl val="0"/>
      </c:catAx>
      <c:valAx>
        <c:axId val="373809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553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374796"/>
        <c:axId val="91284629"/>
      </c:barChart>
      <c:catAx>
        <c:axId val="36374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84629"/>
        <c:auto val="1"/>
        <c:lblAlgn val="ctr"/>
        <c:lblOffset val="100"/>
        <c:noMultiLvlLbl val="0"/>
      </c:catAx>
      <c:valAx>
        <c:axId val="91284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74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619373"/>
        <c:axId val="21638692"/>
      </c:barChart>
      <c:catAx>
        <c:axId val="10619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38692"/>
        <c:auto val="1"/>
        <c:lblAlgn val="ctr"/>
        <c:lblOffset val="100"/>
        <c:noMultiLvlLbl val="0"/>
      </c:catAx>
      <c:valAx>
        <c:axId val="21638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193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086965"/>
        <c:axId val="19874569"/>
      </c:barChart>
      <c:catAx>
        <c:axId val="25086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74569"/>
        <c:auto val="1"/>
        <c:lblAlgn val="ctr"/>
        <c:lblOffset val="100"/>
        <c:noMultiLvlLbl val="0"/>
      </c:catAx>
      <c:valAx>
        <c:axId val="19874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869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