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661692"/>
        <c:axId val="29316976"/>
      </c:barChart>
      <c:catAx>
        <c:axId val="41661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6976"/>
        <c:auto val="1"/>
        <c:lblAlgn val="ctr"/>
        <c:lblOffset val="100"/>
        <c:noMultiLvlLbl val="0"/>
      </c:catAx>
      <c:valAx>
        <c:axId val="29316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61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505398"/>
        <c:axId val="82516169"/>
      </c:barChart>
      <c:catAx>
        <c:axId val="38505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16169"/>
        <c:auto val="1"/>
        <c:lblAlgn val="ctr"/>
        <c:lblOffset val="100"/>
        <c:noMultiLvlLbl val="0"/>
      </c:catAx>
      <c:valAx>
        <c:axId val="82516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05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62603"/>
        <c:axId val="86058824"/>
      </c:barChart>
      <c:catAx>
        <c:axId val="5762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58824"/>
        <c:auto val="1"/>
        <c:lblAlgn val="ctr"/>
        <c:lblOffset val="100"/>
        <c:noMultiLvlLbl val="0"/>
      </c:catAx>
      <c:valAx>
        <c:axId val="86058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6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424323"/>
        <c:axId val="25843376"/>
      </c:barChart>
      <c:catAx>
        <c:axId val="69424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3376"/>
        <c:auto val="1"/>
        <c:lblAlgn val="ctr"/>
        <c:lblOffset val="100"/>
        <c:noMultiLvlLbl val="0"/>
      </c:catAx>
      <c:valAx>
        <c:axId val="25843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4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