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0833"/>
        <c:axId val="32267674"/>
      </c:lineChart>
      <c:catAx>
        <c:axId val="753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67674"/>
        <c:crossesAt val="0"/>
        <c:auto val="1"/>
        <c:lblAlgn val="ctr"/>
        <c:lblOffset val="100"/>
        <c:noMultiLvlLbl val="0"/>
      </c:catAx>
      <c:valAx>
        <c:axId val="32267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0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020862"/>
        <c:axId val="60133994"/>
      </c:areaChart>
      <c:catAx>
        <c:axId val="3602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33994"/>
        <c:crossesAt val="0"/>
        <c:auto val="1"/>
        <c:lblAlgn val="ctr"/>
        <c:lblOffset val="100"/>
        <c:noMultiLvlLbl val="0"/>
      </c:catAx>
      <c:valAx>
        <c:axId val="60133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20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