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618372"/>
        <c:axId val="82535491"/>
      </c:scatterChart>
      <c:valAx>
        <c:axId val="186183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491"/>
        <c:crossesAt val="0"/>
        <c:crossBetween val="midCat"/>
      </c:valAx>
      <c:valAx>
        <c:axId val="825354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3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