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1797"/>
        <c:axId val="24519899"/>
      </c:lineChart>
      <c:catAx>
        <c:axId val="725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9899"/>
        <c:crossesAt val="0"/>
        <c:auto val="1"/>
        <c:lblAlgn val="ctr"/>
        <c:lblOffset val="100"/>
        <c:noMultiLvlLbl val="0"/>
      </c:catAx>
      <c:valAx>
        <c:axId val="2451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9975"/>
        <c:axId val="36106524"/>
      </c:lineChart>
      <c:catAx>
        <c:axId val="168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524"/>
        <c:crossesAt val="0"/>
        <c:auto val="1"/>
        <c:lblAlgn val="ctr"/>
        <c:lblOffset val="100"/>
        <c:noMultiLvlLbl val="0"/>
      </c:catAx>
      <c:valAx>
        <c:axId val="3610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84255"/>
        <c:axId val="20543201"/>
      </c:barChart>
      <c:catAx>
        <c:axId val="447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201"/>
        <c:crossesAt val="0"/>
        <c:auto val="1"/>
        <c:lblAlgn val="ctr"/>
        <c:lblOffset val="100"/>
        <c:noMultiLvlLbl val="0"/>
      </c:catAx>
      <c:valAx>
        <c:axId val="2054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719437"/>
        <c:axId val="62328108"/>
        <c:axId val="30848769"/>
      </c:bar3DChart>
      <c:catAx>
        <c:axId val="877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108"/>
        <c:crossesAt val="0"/>
        <c:auto val="1"/>
        <c:lblAlgn val="ctr"/>
        <c:lblOffset val="100"/>
        <c:noMultiLvlLbl val="0"/>
      </c:catAx>
      <c:valAx>
        <c:axId val="6232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9437"/>
        <c:crossesAt val="1"/>
        <c:crossBetween val="midCat"/>
      </c:valAx>
      <c:serAx>
        <c:axId val="308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1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269911"/>
        <c:axId val="31074620"/>
      </c:scatterChart>
      <c:valAx>
        <c:axId val="422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620"/>
        <c:crossesAt val="0"/>
        <c:crossBetween val="midCat"/>
      </c:valAx>
      <c:valAx>
        <c:axId val="3107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9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95095"/>
        <c:axId val="12260039"/>
      </c:scatterChart>
      <c:valAx>
        <c:axId val="91595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039"/>
        <c:crossesAt val="0"/>
        <c:crossBetween val="midCat"/>
        <c:majorUnit val="30"/>
        <c:minorUnit val="30"/>
      </c:valAx>
      <c:valAx>
        <c:axId val="1226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5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20670"/>
        <c:axId val="63716907"/>
      </c:scatterChart>
      <c:valAx>
        <c:axId val="58420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6907"/>
        <c:crossesAt val="0"/>
        <c:crossBetween val="midCat"/>
        <c:majorUnit val="30"/>
        <c:minorUnit val="30"/>
      </c:valAx>
      <c:valAx>
        <c:axId val="63716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0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