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9468"/>
        <c:axId val="60457789"/>
      </c:lineChart>
      <c:catAx>
        <c:axId val="198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7789"/>
        <c:crossesAt val="0"/>
        <c:auto val="1"/>
        <c:lblAlgn val="ctr"/>
        <c:lblOffset val="100"/>
        <c:noMultiLvlLbl val="0"/>
      </c:catAx>
      <c:valAx>
        <c:axId val="6045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6402"/>
        <c:axId val="98925040"/>
      </c:lineChart>
      <c:catAx>
        <c:axId val="1667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5040"/>
        <c:crossesAt val="0"/>
        <c:auto val="1"/>
        <c:lblAlgn val="ctr"/>
        <c:lblOffset val="100"/>
        <c:noMultiLvlLbl val="0"/>
      </c:catAx>
      <c:valAx>
        <c:axId val="9892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743750"/>
        <c:axId val="12177268"/>
      </c:barChart>
      <c:catAx>
        <c:axId val="737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7268"/>
        <c:crossesAt val="0"/>
        <c:auto val="1"/>
        <c:lblAlgn val="ctr"/>
        <c:lblOffset val="100"/>
        <c:noMultiLvlLbl val="0"/>
      </c:catAx>
      <c:valAx>
        <c:axId val="1217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297900"/>
        <c:axId val="64802894"/>
        <c:axId val="59935245"/>
      </c:bar3DChart>
      <c:catAx>
        <c:axId val="822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2894"/>
        <c:crossesAt val="0"/>
        <c:auto val="1"/>
        <c:lblAlgn val="ctr"/>
        <c:lblOffset val="100"/>
        <c:noMultiLvlLbl val="0"/>
      </c:catAx>
      <c:valAx>
        <c:axId val="6480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7900"/>
        <c:crossesAt val="1"/>
        <c:crossBetween val="midCat"/>
      </c:valAx>
      <c:serAx>
        <c:axId val="599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28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835658"/>
        <c:axId val="90799842"/>
      </c:scatterChart>
      <c:valAx>
        <c:axId val="3283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9842"/>
        <c:crossesAt val="0"/>
        <c:crossBetween val="midCat"/>
      </c:valAx>
      <c:valAx>
        <c:axId val="9079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5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99661"/>
        <c:axId val="7987500"/>
      </c:scatterChart>
      <c:valAx>
        <c:axId val="29099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500"/>
        <c:crossesAt val="0"/>
        <c:crossBetween val="midCat"/>
        <c:majorUnit val="30"/>
        <c:minorUnit val="30"/>
      </c:valAx>
      <c:valAx>
        <c:axId val="7987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9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26466"/>
        <c:axId val="80308827"/>
      </c:scatterChart>
      <c:valAx>
        <c:axId val="77926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827"/>
        <c:crossesAt val="0"/>
        <c:crossBetween val="midCat"/>
        <c:majorUnit val="30"/>
        <c:minorUnit val="30"/>
      </c:valAx>
      <c:valAx>
        <c:axId val="80308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264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