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42947"/>
        <c:axId val="40785367"/>
      </c:lineChart>
      <c:catAx>
        <c:axId val="6374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85367"/>
        <c:crossesAt val="0"/>
        <c:auto val="1"/>
        <c:lblAlgn val="ctr"/>
        <c:lblOffset val="100"/>
        <c:noMultiLvlLbl val="0"/>
      </c:catAx>
      <c:valAx>
        <c:axId val="40785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42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86982"/>
        <c:axId val="75729617"/>
      </c:areaChart>
      <c:catAx>
        <c:axId val="778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29617"/>
        <c:crossesAt val="0"/>
        <c:auto val="1"/>
        <c:lblAlgn val="ctr"/>
        <c:lblOffset val="100"/>
        <c:noMultiLvlLbl val="0"/>
      </c:catAx>
      <c:valAx>
        <c:axId val="75729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6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