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746312"/>
        <c:axId val="87651867"/>
      </c:barChart>
      <c:catAx>
        <c:axId val="91746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51867"/>
        <c:auto val="1"/>
        <c:lblAlgn val="ctr"/>
        <c:lblOffset val="100"/>
        <c:noMultiLvlLbl val="0"/>
      </c:catAx>
      <c:valAx>
        <c:axId val="87651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46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453111"/>
        <c:axId val="12064754"/>
      </c:barChart>
      <c:catAx>
        <c:axId val="98453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64754"/>
        <c:auto val="1"/>
        <c:lblAlgn val="ctr"/>
        <c:lblOffset val="100"/>
        <c:noMultiLvlLbl val="0"/>
      </c:catAx>
      <c:valAx>
        <c:axId val="12064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53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584516"/>
        <c:axId val="83741213"/>
      </c:barChart>
      <c:catAx>
        <c:axId val="57584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41213"/>
        <c:auto val="1"/>
        <c:lblAlgn val="ctr"/>
        <c:lblOffset val="100"/>
        <c:noMultiLvlLbl val="0"/>
      </c:catAx>
      <c:valAx>
        <c:axId val="83741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84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598464"/>
        <c:axId val="56968108"/>
      </c:barChart>
      <c:catAx>
        <c:axId val="41598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68108"/>
        <c:auto val="1"/>
        <c:lblAlgn val="ctr"/>
        <c:lblOffset val="100"/>
        <c:noMultiLvlLbl val="0"/>
      </c:catAx>
      <c:valAx>
        <c:axId val="56968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984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