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5209"/>
        <c:axId val="76650972"/>
      </c:lineChart>
      <c:catAx>
        <c:axId val="6704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0972"/>
        <c:crossesAt val="0"/>
        <c:auto val="1"/>
        <c:lblAlgn val="ctr"/>
        <c:lblOffset val="100"/>
        <c:noMultiLvlLbl val="0"/>
      </c:catAx>
      <c:valAx>
        <c:axId val="7665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5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555"/>
        <c:axId val="96318053"/>
      </c:lineChart>
      <c:catAx>
        <c:axId val="606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8053"/>
        <c:crossesAt val="0"/>
        <c:auto val="1"/>
        <c:lblAlgn val="ctr"/>
        <c:lblOffset val="100"/>
        <c:noMultiLvlLbl val="0"/>
      </c:catAx>
      <c:valAx>
        <c:axId val="9631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619767"/>
        <c:axId val="76188518"/>
      </c:barChart>
      <c:catAx>
        <c:axId val="7961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8518"/>
        <c:crossesAt val="0"/>
        <c:auto val="1"/>
        <c:lblAlgn val="ctr"/>
        <c:lblOffset val="100"/>
        <c:noMultiLvlLbl val="0"/>
      </c:catAx>
      <c:valAx>
        <c:axId val="7618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084987"/>
        <c:axId val="67451791"/>
        <c:axId val="15731690"/>
      </c:bar3DChart>
      <c:catAx>
        <c:axId val="3208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1791"/>
        <c:crossesAt val="0"/>
        <c:auto val="1"/>
        <c:lblAlgn val="ctr"/>
        <c:lblOffset val="100"/>
        <c:noMultiLvlLbl val="0"/>
      </c:catAx>
      <c:valAx>
        <c:axId val="6745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84987"/>
        <c:crossesAt val="1"/>
        <c:crossBetween val="midCat"/>
      </c:valAx>
      <c:serAx>
        <c:axId val="1573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17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320053"/>
        <c:axId val="29771645"/>
      </c:scatterChart>
      <c:valAx>
        <c:axId val="1032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1645"/>
        <c:crossesAt val="0"/>
        <c:crossBetween val="midCat"/>
      </c:valAx>
      <c:valAx>
        <c:axId val="29771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00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042623"/>
        <c:axId val="50581526"/>
      </c:scatterChart>
      <c:valAx>
        <c:axId val="52042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1526"/>
        <c:crossesAt val="0"/>
        <c:crossBetween val="midCat"/>
        <c:majorUnit val="30"/>
        <c:minorUnit val="30"/>
      </c:valAx>
      <c:valAx>
        <c:axId val="50581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426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186384"/>
        <c:axId val="30723937"/>
      </c:scatterChart>
      <c:valAx>
        <c:axId val="33186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3937"/>
        <c:crossesAt val="0"/>
        <c:crossBetween val="midCat"/>
        <c:majorUnit val="30"/>
        <c:minorUnit val="30"/>
      </c:valAx>
      <c:valAx>
        <c:axId val="30723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863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