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431694"/>
        <c:axId val="50160129"/>
      </c:barChart>
      <c:catAx>
        <c:axId val="82431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60129"/>
        <c:auto val="1"/>
        <c:lblAlgn val="ctr"/>
        <c:lblOffset val="100"/>
        <c:noMultiLvlLbl val="0"/>
      </c:catAx>
      <c:valAx>
        <c:axId val="50160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1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321791"/>
        <c:axId val="68898951"/>
      </c:barChart>
      <c:catAx>
        <c:axId val="39321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8951"/>
        <c:auto val="1"/>
        <c:lblAlgn val="ctr"/>
        <c:lblOffset val="100"/>
        <c:noMultiLvlLbl val="0"/>
      </c:catAx>
      <c:valAx>
        <c:axId val="68898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1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00842"/>
        <c:axId val="39410674"/>
      </c:barChart>
      <c:catAx>
        <c:axId val="27200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0674"/>
        <c:auto val="1"/>
        <c:lblAlgn val="ctr"/>
        <c:lblOffset val="100"/>
        <c:noMultiLvlLbl val="0"/>
      </c:catAx>
      <c:valAx>
        <c:axId val="3941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0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69201"/>
        <c:axId val="21294933"/>
      </c:barChart>
      <c:catAx>
        <c:axId val="23469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4933"/>
        <c:auto val="1"/>
        <c:lblAlgn val="ctr"/>
        <c:lblOffset val="100"/>
        <c:noMultiLvlLbl val="0"/>
      </c:catAx>
      <c:valAx>
        <c:axId val="21294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9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