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7531925"/>
        <c:axId val="69933574"/>
      </c:scatterChart>
      <c:valAx>
        <c:axId val="4753192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3574"/>
        <c:crossesAt val="0"/>
        <c:crossBetween val="midCat"/>
      </c:valAx>
      <c:valAx>
        <c:axId val="6993357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92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