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7618"/>
        <c:axId val="56154367"/>
      </c:lineChart>
      <c:catAx>
        <c:axId val="601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4367"/>
        <c:crossesAt val="0"/>
        <c:auto val="1"/>
        <c:lblAlgn val="ctr"/>
        <c:lblOffset val="100"/>
        <c:noMultiLvlLbl val="0"/>
      </c:catAx>
      <c:valAx>
        <c:axId val="5615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904"/>
        <c:axId val="7840418"/>
      </c:lineChart>
      <c:catAx>
        <c:axId val="92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418"/>
        <c:crossesAt val="0"/>
        <c:auto val="1"/>
        <c:lblAlgn val="ctr"/>
        <c:lblOffset val="100"/>
        <c:noMultiLvlLbl val="0"/>
      </c:catAx>
      <c:valAx>
        <c:axId val="784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509689"/>
        <c:axId val="63178050"/>
      </c:barChart>
      <c:catAx>
        <c:axId val="4950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8050"/>
        <c:crossesAt val="0"/>
        <c:auto val="1"/>
        <c:lblAlgn val="ctr"/>
        <c:lblOffset val="100"/>
        <c:noMultiLvlLbl val="0"/>
      </c:catAx>
      <c:valAx>
        <c:axId val="6317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055675"/>
        <c:axId val="44439391"/>
        <c:axId val="92837715"/>
      </c:bar3DChart>
      <c:catAx>
        <c:axId val="510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9391"/>
        <c:crossesAt val="0"/>
        <c:auto val="1"/>
        <c:lblAlgn val="ctr"/>
        <c:lblOffset val="100"/>
        <c:noMultiLvlLbl val="0"/>
      </c:catAx>
      <c:valAx>
        <c:axId val="4443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55675"/>
        <c:crossesAt val="1"/>
        <c:crossBetween val="midCat"/>
      </c:valAx>
      <c:serAx>
        <c:axId val="928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93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229022"/>
        <c:axId val="42389618"/>
      </c:scatterChart>
      <c:valAx>
        <c:axId val="3922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9618"/>
        <c:crossesAt val="0"/>
        <c:crossBetween val="midCat"/>
      </c:valAx>
      <c:valAx>
        <c:axId val="4238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9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44706"/>
        <c:axId val="55168080"/>
      </c:scatterChart>
      <c:valAx>
        <c:axId val="38044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8080"/>
        <c:crossesAt val="0"/>
        <c:crossBetween val="midCat"/>
        <c:majorUnit val="30"/>
        <c:minorUnit val="30"/>
      </c:valAx>
      <c:valAx>
        <c:axId val="55168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4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30024"/>
        <c:axId val="58668602"/>
      </c:scatterChart>
      <c:valAx>
        <c:axId val="60230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8602"/>
        <c:crossesAt val="0"/>
        <c:crossBetween val="midCat"/>
        <c:majorUnit val="30"/>
        <c:minorUnit val="30"/>
      </c:valAx>
      <c:valAx>
        <c:axId val="58668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30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