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53575"/>
        <c:axId val="58293305"/>
      </c:barChart>
      <c:catAx>
        <c:axId val="7953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93305"/>
        <c:auto val="1"/>
        <c:lblAlgn val="ctr"/>
        <c:lblOffset val="100"/>
        <c:noMultiLvlLbl val="0"/>
      </c:catAx>
      <c:valAx>
        <c:axId val="58293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3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648645"/>
        <c:axId val="75309229"/>
      </c:barChart>
      <c:catAx>
        <c:axId val="33648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09229"/>
        <c:auto val="1"/>
        <c:lblAlgn val="ctr"/>
        <c:lblOffset val="100"/>
        <c:noMultiLvlLbl val="0"/>
      </c:catAx>
      <c:valAx>
        <c:axId val="75309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48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829494"/>
        <c:axId val="93729809"/>
      </c:barChart>
      <c:catAx>
        <c:axId val="56829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29809"/>
        <c:auto val="1"/>
        <c:lblAlgn val="ctr"/>
        <c:lblOffset val="100"/>
        <c:noMultiLvlLbl val="0"/>
      </c:catAx>
      <c:valAx>
        <c:axId val="93729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29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163852"/>
        <c:axId val="65193982"/>
      </c:barChart>
      <c:catAx>
        <c:axId val="71163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93982"/>
        <c:auto val="1"/>
        <c:lblAlgn val="ctr"/>
        <c:lblOffset val="100"/>
        <c:noMultiLvlLbl val="0"/>
      </c:catAx>
      <c:valAx>
        <c:axId val="65193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63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