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0733"/>
        <c:axId val="67943668"/>
      </c:lineChart>
      <c:catAx>
        <c:axId val="691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3668"/>
        <c:crossesAt val="0"/>
        <c:auto val="1"/>
        <c:lblAlgn val="ctr"/>
        <c:lblOffset val="100"/>
        <c:noMultiLvlLbl val="0"/>
      </c:catAx>
      <c:valAx>
        <c:axId val="6794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6517"/>
        <c:axId val="77500182"/>
      </c:lineChart>
      <c:catAx>
        <c:axId val="6454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0182"/>
        <c:crossesAt val="0"/>
        <c:auto val="1"/>
        <c:lblAlgn val="ctr"/>
        <c:lblOffset val="100"/>
        <c:noMultiLvlLbl val="0"/>
      </c:catAx>
      <c:valAx>
        <c:axId val="7750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987147"/>
        <c:axId val="74400813"/>
      </c:barChart>
      <c:catAx>
        <c:axId val="459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0813"/>
        <c:crossesAt val="0"/>
        <c:auto val="1"/>
        <c:lblAlgn val="ctr"/>
        <c:lblOffset val="100"/>
        <c:noMultiLvlLbl val="0"/>
      </c:catAx>
      <c:valAx>
        <c:axId val="7440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7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04049"/>
        <c:axId val="98058302"/>
        <c:axId val="46737079"/>
      </c:bar3DChart>
      <c:catAx>
        <c:axId val="5590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8302"/>
        <c:crossesAt val="0"/>
        <c:auto val="1"/>
        <c:lblAlgn val="ctr"/>
        <c:lblOffset val="100"/>
        <c:noMultiLvlLbl val="0"/>
      </c:catAx>
      <c:valAx>
        <c:axId val="9805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4049"/>
        <c:crossesAt val="1"/>
        <c:crossBetween val="midCat"/>
      </c:valAx>
      <c:serAx>
        <c:axId val="4673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83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08471"/>
        <c:axId val="98513879"/>
      </c:scatterChart>
      <c:valAx>
        <c:axId val="50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3879"/>
        <c:crossesAt val="0"/>
        <c:crossBetween val="midCat"/>
      </c:valAx>
      <c:valAx>
        <c:axId val="9851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53715"/>
        <c:axId val="84553140"/>
      </c:scatterChart>
      <c:valAx>
        <c:axId val="31053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3140"/>
        <c:crossesAt val="0"/>
        <c:crossBetween val="midCat"/>
        <c:majorUnit val="30"/>
        <c:minorUnit val="30"/>
      </c:valAx>
      <c:valAx>
        <c:axId val="84553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53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76887"/>
        <c:axId val="36110298"/>
      </c:scatterChart>
      <c:valAx>
        <c:axId val="52276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0298"/>
        <c:crossesAt val="0"/>
        <c:crossBetween val="midCat"/>
        <c:majorUnit val="30"/>
        <c:minorUnit val="30"/>
      </c:valAx>
      <c:valAx>
        <c:axId val="36110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6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