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493028"/>
        <c:axId val="41344447"/>
      </c:scatterChart>
      <c:valAx>
        <c:axId val="4349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447"/>
        <c:crossesAt val="0"/>
        <c:crossBetween val="midCat"/>
      </c:valAx>
      <c:valAx>
        <c:axId val="413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9040"/>
        <c:axId val="79177702"/>
      </c:lineChart>
      <c:catAx>
        <c:axId val="5285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702"/>
        <c:crossesAt val="0"/>
        <c:auto val="1"/>
        <c:lblAlgn val="ctr"/>
        <c:lblOffset val="100"/>
        <c:noMultiLvlLbl val="0"/>
      </c:catAx>
      <c:valAx>
        <c:axId val="791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