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195505"/>
        <c:axId val="9526716"/>
      </c:barChart>
      <c:catAx>
        <c:axId val="70195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6716"/>
        <c:auto val="1"/>
        <c:lblAlgn val="ctr"/>
        <c:lblOffset val="100"/>
        <c:noMultiLvlLbl val="0"/>
      </c:catAx>
      <c:valAx>
        <c:axId val="9526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95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938606"/>
        <c:axId val="48033727"/>
      </c:barChart>
      <c:catAx>
        <c:axId val="73938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33727"/>
        <c:auto val="1"/>
        <c:lblAlgn val="ctr"/>
        <c:lblOffset val="100"/>
        <c:noMultiLvlLbl val="0"/>
      </c:catAx>
      <c:valAx>
        <c:axId val="48033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38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512634"/>
        <c:axId val="38223244"/>
      </c:barChart>
      <c:catAx>
        <c:axId val="83512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3244"/>
        <c:auto val="1"/>
        <c:lblAlgn val="ctr"/>
        <c:lblOffset val="100"/>
        <c:noMultiLvlLbl val="0"/>
      </c:catAx>
      <c:valAx>
        <c:axId val="38223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12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681275"/>
        <c:axId val="62075588"/>
      </c:barChart>
      <c:catAx>
        <c:axId val="19681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75588"/>
        <c:auto val="1"/>
        <c:lblAlgn val="ctr"/>
        <c:lblOffset val="100"/>
        <c:noMultiLvlLbl val="0"/>
      </c:catAx>
      <c:valAx>
        <c:axId val="62075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81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