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5382897"/>
        <c:axId val="46317858"/>
      </c:barChart>
      <c:catAx>
        <c:axId val="553828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17858"/>
        <c:auto val="1"/>
        <c:lblAlgn val="ctr"/>
        <c:lblOffset val="100"/>
        <c:noMultiLvlLbl val="0"/>
      </c:catAx>
      <c:valAx>
        <c:axId val="463178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828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9817298"/>
        <c:axId val="96558527"/>
      </c:barChart>
      <c:catAx>
        <c:axId val="698172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58527"/>
        <c:auto val="1"/>
        <c:lblAlgn val="ctr"/>
        <c:lblOffset val="100"/>
        <c:noMultiLvlLbl val="0"/>
      </c:catAx>
      <c:valAx>
        <c:axId val="965585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172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949453"/>
        <c:axId val="45338212"/>
      </c:barChart>
      <c:catAx>
        <c:axId val="39494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38212"/>
        <c:auto val="1"/>
        <c:lblAlgn val="ctr"/>
        <c:lblOffset val="100"/>
        <c:noMultiLvlLbl val="0"/>
      </c:catAx>
      <c:valAx>
        <c:axId val="453382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94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9475115"/>
        <c:axId val="37659514"/>
      </c:barChart>
      <c:catAx>
        <c:axId val="594751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59514"/>
        <c:auto val="1"/>
        <c:lblAlgn val="ctr"/>
        <c:lblOffset val="100"/>
        <c:noMultiLvlLbl val="0"/>
      </c:catAx>
      <c:valAx>
        <c:axId val="376595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751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