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574011"/>
        <c:axId val="78513187"/>
      </c:scatterChart>
      <c:valAx>
        <c:axId val="495740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187"/>
        <c:crossesAt val="0"/>
        <c:crossBetween val="midCat"/>
      </c:valAx>
      <c:valAx>
        <c:axId val="785131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0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