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39942"/>
        <c:axId val="94839208"/>
      </c:lineChart>
      <c:catAx>
        <c:axId val="8203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9208"/>
        <c:crossesAt val="0"/>
        <c:auto val="1"/>
        <c:lblAlgn val="ctr"/>
        <c:lblOffset val="100"/>
        <c:noMultiLvlLbl val="0"/>
      </c:catAx>
      <c:valAx>
        <c:axId val="94839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9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06983"/>
        <c:axId val="21874974"/>
      </c:lineChart>
      <c:catAx>
        <c:axId val="6000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4974"/>
        <c:crossesAt val="0"/>
        <c:auto val="1"/>
        <c:lblAlgn val="ctr"/>
        <c:lblOffset val="100"/>
        <c:noMultiLvlLbl val="0"/>
      </c:catAx>
      <c:valAx>
        <c:axId val="21874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6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400754"/>
        <c:axId val="77583999"/>
      </c:barChart>
      <c:catAx>
        <c:axId val="3340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3999"/>
        <c:crossesAt val="0"/>
        <c:auto val="1"/>
        <c:lblAlgn val="ctr"/>
        <c:lblOffset val="100"/>
        <c:noMultiLvlLbl val="0"/>
      </c:catAx>
      <c:valAx>
        <c:axId val="77583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0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670197"/>
        <c:axId val="61527404"/>
        <c:axId val="5962093"/>
      </c:bar3DChart>
      <c:catAx>
        <c:axId val="7367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7404"/>
        <c:crossesAt val="0"/>
        <c:auto val="1"/>
        <c:lblAlgn val="ctr"/>
        <c:lblOffset val="100"/>
        <c:noMultiLvlLbl val="0"/>
      </c:catAx>
      <c:valAx>
        <c:axId val="61527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70197"/>
        <c:crossesAt val="1"/>
        <c:crossBetween val="midCat"/>
      </c:valAx>
      <c:serAx>
        <c:axId val="596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74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441889"/>
        <c:axId val="46828373"/>
      </c:scatterChart>
      <c:valAx>
        <c:axId val="2144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8373"/>
        <c:crossesAt val="0"/>
        <c:crossBetween val="midCat"/>
      </c:valAx>
      <c:valAx>
        <c:axId val="46828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18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22011"/>
        <c:axId val="50237749"/>
      </c:scatterChart>
      <c:valAx>
        <c:axId val="78220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7749"/>
        <c:crossesAt val="0"/>
        <c:crossBetween val="midCat"/>
        <c:majorUnit val="30"/>
        <c:minorUnit val="30"/>
      </c:valAx>
      <c:valAx>
        <c:axId val="50237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20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197140"/>
        <c:axId val="26863210"/>
      </c:scatterChart>
      <c:valAx>
        <c:axId val="611971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3210"/>
        <c:crossesAt val="0"/>
        <c:crossBetween val="midCat"/>
        <c:majorUnit val="30"/>
        <c:minorUnit val="30"/>
      </c:valAx>
      <c:valAx>
        <c:axId val="268632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971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