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04267"/>
        <c:axId val="65320726"/>
      </c:lineChart>
      <c:catAx>
        <c:axId val="6200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20726"/>
        <c:crossesAt val="0"/>
        <c:auto val="1"/>
        <c:lblAlgn val="ctr"/>
        <c:lblOffset val="100"/>
        <c:noMultiLvlLbl val="0"/>
      </c:catAx>
      <c:valAx>
        <c:axId val="65320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04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302534"/>
        <c:axId val="31720208"/>
      </c:areaChart>
      <c:catAx>
        <c:axId val="7630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20208"/>
        <c:crossesAt val="0"/>
        <c:auto val="1"/>
        <c:lblAlgn val="ctr"/>
        <c:lblOffset val="100"/>
        <c:noMultiLvlLbl val="0"/>
      </c:catAx>
      <c:valAx>
        <c:axId val="31720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02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