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921916"/>
        <c:axId val="74559783"/>
      </c:lineChart>
      <c:catAx>
        <c:axId val="64921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559783"/>
        <c:crossesAt val="0"/>
        <c:auto val="1"/>
        <c:lblAlgn val="ctr"/>
        <c:lblOffset val="100"/>
        <c:noMultiLvlLbl val="0"/>
      </c:catAx>
      <c:valAx>
        <c:axId val="745597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9219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9500688"/>
        <c:axId val="8653293"/>
      </c:areaChart>
      <c:catAx>
        <c:axId val="79500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53293"/>
        <c:crossesAt val="0"/>
        <c:auto val="1"/>
        <c:lblAlgn val="ctr"/>
        <c:lblOffset val="100"/>
        <c:noMultiLvlLbl val="0"/>
      </c:catAx>
      <c:valAx>
        <c:axId val="86532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5006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