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410779"/>
        <c:axId val="95177989"/>
      </c:scatterChart>
      <c:valAx>
        <c:axId val="384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989"/>
        <c:crossesAt val="0"/>
        <c:crossBetween val="midCat"/>
      </c:valAx>
      <c:valAx>
        <c:axId val="951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1721"/>
        <c:axId val="30518220"/>
      </c:lineChart>
      <c:catAx>
        <c:axId val="474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220"/>
        <c:crossesAt val="0"/>
        <c:auto val="1"/>
        <c:lblAlgn val="ctr"/>
        <c:lblOffset val="100"/>
        <c:noMultiLvlLbl val="0"/>
      </c:catAx>
      <c:valAx>
        <c:axId val="305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