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789468"/>
        <c:axId val="73138774"/>
      </c:barChart>
      <c:catAx>
        <c:axId val="35789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38774"/>
        <c:auto val="1"/>
        <c:lblAlgn val="ctr"/>
        <c:lblOffset val="100"/>
        <c:noMultiLvlLbl val="0"/>
      </c:catAx>
      <c:valAx>
        <c:axId val="73138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89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130158"/>
        <c:axId val="71463574"/>
      </c:barChart>
      <c:catAx>
        <c:axId val="38130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63574"/>
        <c:auto val="1"/>
        <c:lblAlgn val="ctr"/>
        <c:lblOffset val="100"/>
        <c:noMultiLvlLbl val="0"/>
      </c:catAx>
      <c:valAx>
        <c:axId val="71463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30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777349"/>
        <c:axId val="28494536"/>
      </c:barChart>
      <c:catAx>
        <c:axId val="64777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94536"/>
        <c:auto val="1"/>
        <c:lblAlgn val="ctr"/>
        <c:lblOffset val="100"/>
        <c:noMultiLvlLbl val="0"/>
      </c:catAx>
      <c:valAx>
        <c:axId val="28494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77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470806"/>
        <c:axId val="43280140"/>
      </c:barChart>
      <c:catAx>
        <c:axId val="75470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80140"/>
        <c:auto val="1"/>
        <c:lblAlgn val="ctr"/>
        <c:lblOffset val="100"/>
        <c:noMultiLvlLbl val="0"/>
      </c:catAx>
      <c:valAx>
        <c:axId val="43280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70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