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1639"/>
        <c:axId val="74448870"/>
      </c:lineChart>
      <c:catAx>
        <c:axId val="7134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8870"/>
        <c:crossesAt val="0"/>
        <c:auto val="1"/>
        <c:lblAlgn val="ctr"/>
        <c:lblOffset val="100"/>
        <c:noMultiLvlLbl val="0"/>
      </c:catAx>
      <c:valAx>
        <c:axId val="7444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1931"/>
        <c:axId val="78522472"/>
      </c:lineChart>
      <c:catAx>
        <c:axId val="1276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2472"/>
        <c:crossesAt val="0"/>
        <c:auto val="1"/>
        <c:lblAlgn val="ctr"/>
        <c:lblOffset val="100"/>
        <c:noMultiLvlLbl val="0"/>
      </c:catAx>
      <c:valAx>
        <c:axId val="78522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1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357543"/>
        <c:axId val="92866887"/>
      </c:barChart>
      <c:catAx>
        <c:axId val="7035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6887"/>
        <c:crossesAt val="0"/>
        <c:auto val="1"/>
        <c:lblAlgn val="ctr"/>
        <c:lblOffset val="100"/>
        <c:noMultiLvlLbl val="0"/>
      </c:catAx>
      <c:valAx>
        <c:axId val="92866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7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864528"/>
        <c:axId val="24848473"/>
        <c:axId val="46450350"/>
      </c:bar3DChart>
      <c:catAx>
        <c:axId val="8186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8473"/>
        <c:crossesAt val="0"/>
        <c:auto val="1"/>
        <c:lblAlgn val="ctr"/>
        <c:lblOffset val="100"/>
        <c:noMultiLvlLbl val="0"/>
      </c:catAx>
      <c:valAx>
        <c:axId val="2484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64528"/>
        <c:crossesAt val="1"/>
        <c:crossBetween val="midCat"/>
      </c:valAx>
      <c:serAx>
        <c:axId val="4645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84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463156"/>
        <c:axId val="68226297"/>
      </c:scatterChart>
      <c:valAx>
        <c:axId val="2146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6297"/>
        <c:crossesAt val="0"/>
        <c:crossBetween val="midCat"/>
      </c:valAx>
      <c:valAx>
        <c:axId val="6822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3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47272"/>
        <c:axId val="36709198"/>
      </c:scatterChart>
      <c:valAx>
        <c:axId val="5147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9198"/>
        <c:crossesAt val="0"/>
        <c:crossBetween val="midCat"/>
        <c:majorUnit val="30"/>
        <c:minorUnit val="30"/>
      </c:valAx>
      <c:valAx>
        <c:axId val="367091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72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731844"/>
        <c:axId val="5432754"/>
      </c:scatterChart>
      <c:valAx>
        <c:axId val="187318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754"/>
        <c:crossesAt val="0"/>
        <c:crossBetween val="midCat"/>
        <c:majorUnit val="30"/>
        <c:minorUnit val="30"/>
      </c:valAx>
      <c:valAx>
        <c:axId val="5432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318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