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4982"/>
        <c:axId val="84781703"/>
      </c:lineChart>
      <c:catAx>
        <c:axId val="6021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1703"/>
        <c:crossesAt val="0"/>
        <c:auto val="1"/>
        <c:lblAlgn val="ctr"/>
        <c:lblOffset val="100"/>
        <c:noMultiLvlLbl val="0"/>
      </c:catAx>
      <c:valAx>
        <c:axId val="84781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4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637549"/>
        <c:axId val="17194230"/>
      </c:areaChart>
      <c:catAx>
        <c:axId val="9863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4230"/>
        <c:crossesAt val="0"/>
        <c:auto val="1"/>
        <c:lblAlgn val="ctr"/>
        <c:lblOffset val="100"/>
        <c:noMultiLvlLbl val="0"/>
      </c:catAx>
      <c:valAx>
        <c:axId val="17194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7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