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374893"/>
        <c:axId val="63651170"/>
      </c:scatterChart>
      <c:valAx>
        <c:axId val="523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170"/>
        <c:crossesAt val="0"/>
        <c:crossBetween val="midCat"/>
      </c:valAx>
      <c:valAx>
        <c:axId val="63651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