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1024"/>
        <c:axId val="52711858"/>
      </c:lineChart>
      <c:catAx>
        <c:axId val="689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858"/>
        <c:crossesAt val="0"/>
        <c:auto val="1"/>
        <c:lblAlgn val="ctr"/>
        <c:lblOffset val="100"/>
        <c:noMultiLvlLbl val="0"/>
      </c:catAx>
      <c:valAx>
        <c:axId val="5271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2160"/>
        <c:axId val="93065682"/>
      </c:lineChart>
      <c:catAx>
        <c:axId val="307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5682"/>
        <c:crossesAt val="0"/>
        <c:auto val="1"/>
        <c:lblAlgn val="ctr"/>
        <c:lblOffset val="100"/>
        <c:noMultiLvlLbl val="0"/>
      </c:catAx>
      <c:valAx>
        <c:axId val="9306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51549"/>
        <c:axId val="31160235"/>
      </c:barChart>
      <c:catAx>
        <c:axId val="963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0235"/>
        <c:crossesAt val="0"/>
        <c:auto val="1"/>
        <c:lblAlgn val="ctr"/>
        <c:lblOffset val="100"/>
        <c:noMultiLvlLbl val="0"/>
      </c:catAx>
      <c:valAx>
        <c:axId val="3116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41518"/>
        <c:axId val="36531290"/>
        <c:axId val="83337402"/>
      </c:bar3DChart>
      <c:catAx>
        <c:axId val="404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1290"/>
        <c:crossesAt val="0"/>
        <c:auto val="1"/>
        <c:lblAlgn val="ctr"/>
        <c:lblOffset val="100"/>
        <c:noMultiLvlLbl val="0"/>
      </c:catAx>
      <c:valAx>
        <c:axId val="3653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1518"/>
        <c:crossesAt val="1"/>
        <c:crossBetween val="midCat"/>
      </c:valAx>
      <c:serAx>
        <c:axId val="8333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1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039971"/>
        <c:axId val="37921906"/>
      </c:scatterChart>
      <c:valAx>
        <c:axId val="4803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906"/>
        <c:crossesAt val="0"/>
        <c:crossBetween val="midCat"/>
      </c:valAx>
      <c:valAx>
        <c:axId val="3792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9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44715"/>
        <c:axId val="52433433"/>
      </c:scatterChart>
      <c:valAx>
        <c:axId val="92344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3433"/>
        <c:crossesAt val="0"/>
        <c:crossBetween val="midCat"/>
        <c:majorUnit val="30"/>
        <c:minorUnit val="30"/>
      </c:valAx>
      <c:valAx>
        <c:axId val="52433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4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41715"/>
        <c:axId val="81102603"/>
      </c:scatterChart>
      <c:valAx>
        <c:axId val="77041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603"/>
        <c:crossesAt val="0"/>
        <c:crossBetween val="midCat"/>
        <c:majorUnit val="30"/>
        <c:minorUnit val="30"/>
      </c:valAx>
      <c:valAx>
        <c:axId val="81102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1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