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554449"/>
        <c:axId val="96313071"/>
      </c:barChart>
      <c:catAx>
        <c:axId val="88554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13071"/>
        <c:auto val="1"/>
        <c:lblAlgn val="ctr"/>
        <c:lblOffset val="100"/>
        <c:noMultiLvlLbl val="0"/>
      </c:catAx>
      <c:valAx>
        <c:axId val="96313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54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714376"/>
        <c:axId val="26018656"/>
      </c:barChart>
      <c:catAx>
        <c:axId val="81714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18656"/>
        <c:auto val="1"/>
        <c:lblAlgn val="ctr"/>
        <c:lblOffset val="100"/>
        <c:noMultiLvlLbl val="0"/>
      </c:catAx>
      <c:valAx>
        <c:axId val="26018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14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041886"/>
        <c:axId val="72941015"/>
      </c:barChart>
      <c:catAx>
        <c:axId val="47041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41015"/>
        <c:auto val="1"/>
        <c:lblAlgn val="ctr"/>
        <c:lblOffset val="100"/>
        <c:noMultiLvlLbl val="0"/>
      </c:catAx>
      <c:valAx>
        <c:axId val="72941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41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689448"/>
        <c:axId val="14373964"/>
      </c:barChart>
      <c:catAx>
        <c:axId val="20689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73964"/>
        <c:auto val="1"/>
        <c:lblAlgn val="ctr"/>
        <c:lblOffset val="100"/>
        <c:noMultiLvlLbl val="0"/>
      </c:catAx>
      <c:valAx>
        <c:axId val="14373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9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